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1" sheetId="1" state="visible" r:id="rId2"/>
    <sheet name="Graph 1" sheetId="2" state="visible" r:id="rId3"/>
    <sheet name="Sample 2" sheetId="3" state="visible" r:id="rId4"/>
    <sheet name="Graph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ample 1  -  100 kPa</t>
  </si>
  <si>
    <t xml:space="preserve">Comp Gauge Reading (div)</t>
  </si>
  <si>
    <t xml:space="preserve">Force Gauge Reading (div)</t>
  </si>
  <si>
    <t xml:space="preserve">Comp of Sample (mm)</t>
  </si>
  <si>
    <t xml:space="preserve">Strain</t>
  </si>
  <si>
    <t xml:space="preserve">Corrected Area (mm2)</t>
  </si>
  <si>
    <t xml:space="preserve">Force (kN)</t>
  </si>
  <si>
    <r>
      <rPr>
        <sz val="11"/>
        <rFont val="Arial"/>
        <family val="2"/>
      </rPr>
      <t xml:space="preserve">Deviator Stress (kN/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Sample 2  -  200 kPa</t>
  </si>
  <si>
    <r>
      <rPr>
        <sz val="11"/>
        <rFont val="Arial"/>
        <family val="2"/>
      </rPr>
      <t xml:space="preserve">Corrected Area (m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of Deviator Stress (kPa) vs Axial Strain (%) [100 kPa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mple 1'!$G$4</c:f>
              <c:strCache>
                <c:ptCount val="1"/>
                <c:pt idx="0">
                  <c:v>Deviator Stress (kN/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D$5:$D$23</c:f>
              <c:numCache>
                <c:formatCode>General</c:formatCode>
                <c:ptCount val="19"/>
                <c:pt idx="0">
                  <c:v>0</c:v>
                </c:pt>
                <c:pt idx="1">
                  <c:v>0.66</c:v>
                </c:pt>
                <c:pt idx="2">
                  <c:v>1.32</c:v>
                </c:pt>
                <c:pt idx="3">
                  <c:v>1.97</c:v>
                </c:pt>
                <c:pt idx="4">
                  <c:v>2.63</c:v>
                </c:pt>
                <c:pt idx="5">
                  <c:v>3.29</c:v>
                </c:pt>
                <c:pt idx="6">
                  <c:v>3.94</c:v>
                </c:pt>
                <c:pt idx="7">
                  <c:v>5.25</c:v>
                </c:pt>
                <c:pt idx="8">
                  <c:v>6.58</c:v>
                </c:pt>
                <c:pt idx="9">
                  <c:v>7.89</c:v>
                </c:pt>
                <c:pt idx="10">
                  <c:v>9.21</c:v>
                </c:pt>
                <c:pt idx="11">
                  <c:v>10.52</c:v>
                </c:pt>
                <c:pt idx="12">
                  <c:v>11.84</c:v>
                </c:pt>
                <c:pt idx="13">
                  <c:v>13.16</c:v>
                </c:pt>
                <c:pt idx="14">
                  <c:v>14.47</c:v>
                </c:pt>
                <c:pt idx="15">
                  <c:v>15.78</c:v>
                </c:pt>
                <c:pt idx="16">
                  <c:v>17.1</c:v>
                </c:pt>
                <c:pt idx="17">
                  <c:v>18.42</c:v>
                </c:pt>
                <c:pt idx="18">
                  <c:v>19.74</c:v>
                </c:pt>
              </c:numCache>
            </c:numRef>
          </c:xVal>
          <c:yVal>
            <c:numRef>
              <c:f>'Sample 1'!$G$5:$G$23</c:f>
              <c:numCache>
                <c:formatCode>General</c:formatCode>
                <c:ptCount val="19"/>
                <c:pt idx="0">
                  <c:v>0</c:v>
                </c:pt>
                <c:pt idx="1">
                  <c:v>4.116</c:v>
                </c:pt>
                <c:pt idx="2">
                  <c:v>5.841</c:v>
                </c:pt>
                <c:pt idx="3">
                  <c:v>6.383</c:v>
                </c:pt>
                <c:pt idx="4">
                  <c:v>7.493</c:v>
                </c:pt>
                <c:pt idx="5">
                  <c:v>8.587</c:v>
                </c:pt>
                <c:pt idx="6">
                  <c:v>9.098</c:v>
                </c:pt>
                <c:pt idx="7">
                  <c:v>10.654</c:v>
                </c:pt>
                <c:pt idx="8">
                  <c:v>11.06</c:v>
                </c:pt>
                <c:pt idx="9">
                  <c:v>10.904</c:v>
                </c:pt>
                <c:pt idx="10">
                  <c:v>11.286</c:v>
                </c:pt>
                <c:pt idx="11">
                  <c:v>11.652</c:v>
                </c:pt>
                <c:pt idx="12">
                  <c:v>12.002</c:v>
                </c:pt>
                <c:pt idx="13">
                  <c:v>11.823</c:v>
                </c:pt>
                <c:pt idx="14">
                  <c:v>11.644</c:v>
                </c:pt>
                <c:pt idx="15">
                  <c:v>11.963</c:v>
                </c:pt>
                <c:pt idx="16">
                  <c:v>12.108</c:v>
                </c:pt>
                <c:pt idx="17">
                  <c:v>12.555</c:v>
                </c:pt>
                <c:pt idx="18">
                  <c:v>12.352</c:v>
                </c:pt>
              </c:numCache>
            </c:numRef>
          </c:yVal>
          <c:smooth val="1"/>
        </c:ser>
        <c:axId val="52793930"/>
        <c:axId val="23229877"/>
      </c:scatterChart>
      <c:valAx>
        <c:axId val="5279393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877"/>
        <c:crossesAt val="0"/>
        <c:crossBetween val="midCat"/>
      </c:valAx>
      <c:valAx>
        <c:axId val="232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or Stress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9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of Deviator Stress (kPa) vs Axial Strain (%) [200 kPa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mple 2'!$G$4</c:f>
              <c:strCache>
                <c:ptCount val="1"/>
                <c:pt idx="0">
                  <c:v>Deviator Stress (kN/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D$5:$D$23</c:f>
              <c:numCache>
                <c:formatCode>General</c:formatCode>
                <c:ptCount val="19"/>
                <c:pt idx="0">
                  <c:v>0</c:v>
                </c:pt>
                <c:pt idx="1">
                  <c:v>0.66</c:v>
                </c:pt>
                <c:pt idx="2">
                  <c:v>1.32</c:v>
                </c:pt>
                <c:pt idx="3">
                  <c:v>1.97</c:v>
                </c:pt>
                <c:pt idx="4">
                  <c:v>2.63</c:v>
                </c:pt>
                <c:pt idx="5">
                  <c:v>3.29</c:v>
                </c:pt>
                <c:pt idx="6">
                  <c:v>3.94</c:v>
                </c:pt>
                <c:pt idx="7">
                  <c:v>5.25</c:v>
                </c:pt>
                <c:pt idx="8">
                  <c:v>6.58</c:v>
                </c:pt>
                <c:pt idx="9">
                  <c:v>7.89</c:v>
                </c:pt>
                <c:pt idx="10">
                  <c:v>9.21</c:v>
                </c:pt>
                <c:pt idx="11">
                  <c:v>10.52</c:v>
                </c:pt>
                <c:pt idx="12">
                  <c:v>11.84</c:v>
                </c:pt>
                <c:pt idx="13">
                  <c:v>13.16</c:v>
                </c:pt>
                <c:pt idx="14">
                  <c:v>14.47</c:v>
                </c:pt>
                <c:pt idx="15">
                  <c:v>15.78</c:v>
                </c:pt>
                <c:pt idx="16">
                  <c:v>17.1</c:v>
                </c:pt>
                <c:pt idx="17">
                  <c:v>18.42</c:v>
                </c:pt>
                <c:pt idx="18">
                  <c:v>19.74</c:v>
                </c:pt>
              </c:numCache>
            </c:numRef>
          </c:xVal>
          <c:yVal>
            <c:numRef>
              <c:f>'Sample 2'!$G$5:$G$23</c:f>
              <c:numCache>
                <c:formatCode>General</c:formatCode>
                <c:ptCount val="19"/>
                <c:pt idx="0">
                  <c:v>0</c:v>
                </c:pt>
                <c:pt idx="1">
                  <c:v>2.94</c:v>
                </c:pt>
                <c:pt idx="2">
                  <c:v>5.257</c:v>
                </c:pt>
                <c:pt idx="3">
                  <c:v>7.543</c:v>
                </c:pt>
                <c:pt idx="4">
                  <c:v>8.645</c:v>
                </c:pt>
                <c:pt idx="5">
                  <c:v>9.732</c:v>
                </c:pt>
                <c:pt idx="6">
                  <c:v>10.803</c:v>
                </c:pt>
                <c:pt idx="7">
                  <c:v>10.654</c:v>
                </c:pt>
                <c:pt idx="8">
                  <c:v>11.06</c:v>
                </c:pt>
                <c:pt idx="9">
                  <c:v>11.449</c:v>
                </c:pt>
                <c:pt idx="10">
                  <c:v>12.361</c:v>
                </c:pt>
                <c:pt idx="11">
                  <c:v>12.181</c:v>
                </c:pt>
                <c:pt idx="12">
                  <c:v>13.046</c:v>
                </c:pt>
                <c:pt idx="13">
                  <c:v>12.851</c:v>
                </c:pt>
                <c:pt idx="14">
                  <c:v>12.656</c:v>
                </c:pt>
                <c:pt idx="15">
                  <c:v>12.462</c:v>
                </c:pt>
                <c:pt idx="16">
                  <c:v>12.108</c:v>
                </c:pt>
                <c:pt idx="17">
                  <c:v>12.072</c:v>
                </c:pt>
                <c:pt idx="18">
                  <c:v>11.876</c:v>
                </c:pt>
              </c:numCache>
            </c:numRef>
          </c:yVal>
          <c:smooth val="1"/>
        </c:ser>
        <c:axId val="94679128"/>
        <c:axId val="68430839"/>
      </c:scatterChart>
      <c:valAx>
        <c:axId val="9467912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839"/>
        <c:crossesAt val="0"/>
        <c:crossBetween val="midCat"/>
      </c:valAx>
      <c:valAx>
        <c:axId val="684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or Stress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2920</xdr:colOff>
      <xdr:row>7</xdr:row>
      <xdr:rowOff>144360</xdr:rowOff>
    </xdr:from>
    <xdr:to>
      <xdr:col>8</xdr:col>
      <xdr:colOff>775080</xdr:colOff>
      <xdr:row>31</xdr:row>
      <xdr:rowOff>1440</xdr:rowOff>
    </xdr:to>
    <xdr:sp>
      <xdr:nvSpPr>
        <xdr:cNvPr id="1" name="Line 1"/>
        <xdr:cNvSpPr/>
      </xdr:nvSpPr>
      <xdr:spPr>
        <a:xfrm>
          <a:off x="7275240" y="1282320"/>
          <a:ext cx="2160" cy="3758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200</xdr:colOff>
      <xdr:row>7</xdr:row>
      <xdr:rowOff>143280</xdr:rowOff>
    </xdr:from>
    <xdr:to>
      <xdr:col>8</xdr:col>
      <xdr:colOff>774720</xdr:colOff>
      <xdr:row>7</xdr:row>
      <xdr:rowOff>144360</xdr:rowOff>
    </xdr:to>
    <xdr:sp>
      <xdr:nvSpPr>
        <xdr:cNvPr id="2" name="Line 2"/>
        <xdr:cNvSpPr/>
      </xdr:nvSpPr>
      <xdr:spPr>
        <a:xfrm flipH="1">
          <a:off x="1081080" y="1281240"/>
          <a:ext cx="619596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7880</xdr:colOff>
      <xdr:row>6</xdr:row>
      <xdr:rowOff>91440</xdr:rowOff>
    </xdr:from>
    <xdr:to>
      <xdr:col>9</xdr:col>
      <xdr:colOff>492840</xdr:colOff>
      <xdr:row>8</xdr:row>
      <xdr:rowOff>52920</xdr:rowOff>
    </xdr:to>
    <xdr:sp>
      <xdr:nvSpPr>
        <xdr:cNvPr id="3" name="Text 3"/>
        <xdr:cNvSpPr/>
      </xdr:nvSpPr>
      <xdr:spPr>
        <a:xfrm>
          <a:off x="6910200" y="1066680"/>
          <a:ext cx="897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18.42, 12.555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8480</xdr:colOff>
      <xdr:row>6</xdr:row>
      <xdr:rowOff>160560</xdr:rowOff>
    </xdr:from>
    <xdr:to>
      <xdr:col>6</xdr:col>
      <xdr:colOff>168480</xdr:colOff>
      <xdr:row>31</xdr:row>
      <xdr:rowOff>14760</xdr:rowOff>
    </xdr:to>
    <xdr:sp>
      <xdr:nvSpPr>
        <xdr:cNvPr id="5" name="Line 1"/>
        <xdr:cNvSpPr/>
      </xdr:nvSpPr>
      <xdr:spPr>
        <a:xfrm>
          <a:off x="5045400" y="1135800"/>
          <a:ext cx="0" cy="3918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6</xdr:row>
      <xdr:rowOff>160560</xdr:rowOff>
    </xdr:from>
    <xdr:to>
      <xdr:col>6</xdr:col>
      <xdr:colOff>168120</xdr:colOff>
      <xdr:row>7</xdr:row>
      <xdr:rowOff>1800</xdr:rowOff>
    </xdr:to>
    <xdr:sp>
      <xdr:nvSpPr>
        <xdr:cNvPr id="6" name="Line 2"/>
        <xdr:cNvSpPr/>
      </xdr:nvSpPr>
      <xdr:spPr>
        <a:xfrm flipH="1">
          <a:off x="1054440" y="1135800"/>
          <a:ext cx="399060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5320</xdr:colOff>
      <xdr:row>5</xdr:row>
      <xdr:rowOff>52560</xdr:rowOff>
    </xdr:from>
    <xdr:to>
      <xdr:col>6</xdr:col>
      <xdr:colOff>792360</xdr:colOff>
      <xdr:row>6</xdr:row>
      <xdr:rowOff>162000</xdr:rowOff>
    </xdr:to>
    <xdr:sp>
      <xdr:nvSpPr>
        <xdr:cNvPr id="7" name="Text 3"/>
        <xdr:cNvSpPr/>
      </xdr:nvSpPr>
      <xdr:spPr>
        <a:xfrm>
          <a:off x="4689360" y="865440"/>
          <a:ext cx="97992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11.84, 13.046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41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4.85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/>
    <row r="4" s="3" customFormat="true" ht="4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s="6" customFormat="true" ht="18" hidden="false" customHeight="true" outlineLevel="0" collapsed="false">
      <c r="A5" s="4" t="n">
        <v>0</v>
      </c>
      <c r="B5" s="4" t="n">
        <v>18.5</v>
      </c>
      <c r="C5" s="4" t="n">
        <v>0</v>
      </c>
      <c r="D5" s="4" t="n">
        <v>0</v>
      </c>
      <c r="E5" s="4" t="n">
        <v>1134.3</v>
      </c>
      <c r="F5" s="5" t="n">
        <v>0</v>
      </c>
      <c r="G5" s="5" t="n">
        <v>0</v>
      </c>
    </row>
    <row r="6" s="6" customFormat="true" ht="18" hidden="false" customHeight="true" outlineLevel="0" collapsed="false">
      <c r="A6" s="4" t="n">
        <v>50</v>
      </c>
      <c r="B6" s="4" t="n">
        <v>22</v>
      </c>
      <c r="C6" s="4" t="n">
        <v>0.5</v>
      </c>
      <c r="D6" s="4" t="n">
        <v>0.66</v>
      </c>
      <c r="E6" s="4" t="n">
        <v>1141.7</v>
      </c>
      <c r="F6" s="5" t="n">
        <v>4.7</v>
      </c>
      <c r="G6" s="5" t="n">
        <v>4.116</v>
      </c>
    </row>
    <row r="7" s="6" customFormat="true" ht="18" hidden="false" customHeight="true" outlineLevel="0" collapsed="false">
      <c r="A7" s="4" t="n">
        <v>100</v>
      </c>
      <c r="B7" s="4" t="n">
        <v>23.5</v>
      </c>
      <c r="C7" s="4" t="n">
        <v>1</v>
      </c>
      <c r="D7" s="4" t="n">
        <v>1.32</v>
      </c>
      <c r="E7" s="4" t="n">
        <v>1149.4</v>
      </c>
      <c r="F7" s="5" t="n">
        <v>6.714</v>
      </c>
      <c r="G7" s="5" t="n">
        <v>5.841</v>
      </c>
    </row>
    <row r="8" s="6" customFormat="true" ht="18" hidden="false" customHeight="true" outlineLevel="0" collapsed="false">
      <c r="A8" s="4" t="n">
        <v>150</v>
      </c>
      <c r="B8" s="4" t="n">
        <v>24</v>
      </c>
      <c r="C8" s="4" t="n">
        <v>1.5</v>
      </c>
      <c r="D8" s="4" t="n">
        <v>1.97</v>
      </c>
      <c r="E8" s="4" t="n">
        <v>1157.1</v>
      </c>
      <c r="F8" s="5" t="n">
        <v>7.385</v>
      </c>
      <c r="G8" s="5" t="n">
        <v>6.383</v>
      </c>
    </row>
    <row r="9" s="6" customFormat="true" ht="18" hidden="false" customHeight="true" outlineLevel="0" collapsed="false">
      <c r="A9" s="4" t="n">
        <v>200</v>
      </c>
      <c r="B9" s="4" t="n">
        <v>25</v>
      </c>
      <c r="C9" s="4" t="n">
        <v>2</v>
      </c>
      <c r="D9" s="4" t="n">
        <v>2.63</v>
      </c>
      <c r="E9" s="4" t="n">
        <v>1164.9</v>
      </c>
      <c r="F9" s="5" t="n">
        <v>8.728</v>
      </c>
      <c r="G9" s="5" t="n">
        <v>7.493</v>
      </c>
    </row>
    <row r="10" s="6" customFormat="true" ht="18" hidden="false" customHeight="true" outlineLevel="0" collapsed="false">
      <c r="A10" s="4" t="n">
        <v>250</v>
      </c>
      <c r="B10" s="4" t="n">
        <v>26</v>
      </c>
      <c r="C10" s="4" t="n">
        <v>2.5</v>
      </c>
      <c r="D10" s="4" t="n">
        <v>3.29</v>
      </c>
      <c r="E10" s="4" t="n">
        <v>1172.8</v>
      </c>
      <c r="F10" s="5" t="n">
        <v>10.071</v>
      </c>
      <c r="G10" s="5" t="n">
        <v>8.587</v>
      </c>
    </row>
    <row r="11" s="6" customFormat="true" ht="18" hidden="false" customHeight="true" outlineLevel="0" collapsed="false">
      <c r="A11" s="4" t="n">
        <v>300</v>
      </c>
      <c r="B11" s="4" t="n">
        <v>26.5</v>
      </c>
      <c r="C11" s="4" t="n">
        <v>3</v>
      </c>
      <c r="D11" s="4" t="n">
        <v>3.94</v>
      </c>
      <c r="E11" s="4" t="n">
        <v>1180.8</v>
      </c>
      <c r="F11" s="5" t="n">
        <v>10.742</v>
      </c>
      <c r="G11" s="5" t="n">
        <v>9.098</v>
      </c>
    </row>
    <row r="12" s="6" customFormat="true" ht="18" hidden="false" customHeight="true" outlineLevel="0" collapsed="false">
      <c r="A12" s="4" t="n">
        <v>400</v>
      </c>
      <c r="B12" s="4" t="n">
        <v>28</v>
      </c>
      <c r="C12" s="4" t="n">
        <v>4</v>
      </c>
      <c r="D12" s="4" t="n">
        <v>5.25</v>
      </c>
      <c r="E12" s="4" t="n">
        <v>1197.3</v>
      </c>
      <c r="F12" s="5" t="n">
        <v>12.757</v>
      </c>
      <c r="G12" s="5" t="n">
        <v>10.654</v>
      </c>
    </row>
    <row r="13" s="6" customFormat="true" ht="18" hidden="false" customHeight="true" outlineLevel="0" collapsed="false">
      <c r="A13" s="4" t="n">
        <v>500</v>
      </c>
      <c r="B13" s="4" t="n">
        <v>28.5</v>
      </c>
      <c r="C13" s="4" t="n">
        <v>5</v>
      </c>
      <c r="D13" s="4" t="n">
        <v>6.58</v>
      </c>
      <c r="E13" s="4" t="n">
        <v>1214.1</v>
      </c>
      <c r="F13" s="5" t="n">
        <v>13.428</v>
      </c>
      <c r="G13" s="5" t="n">
        <v>11.06</v>
      </c>
    </row>
    <row r="14" s="6" customFormat="true" ht="18" hidden="false" customHeight="true" outlineLevel="0" collapsed="false">
      <c r="A14" s="4" t="n">
        <v>600</v>
      </c>
      <c r="B14" s="4" t="n">
        <v>28.5</v>
      </c>
      <c r="C14" s="4" t="n">
        <v>6</v>
      </c>
      <c r="D14" s="4" t="n">
        <v>7.89</v>
      </c>
      <c r="E14" s="4" t="n">
        <v>1231.5</v>
      </c>
      <c r="F14" s="5" t="n">
        <v>13.428</v>
      </c>
      <c r="G14" s="5" t="n">
        <v>10.904</v>
      </c>
    </row>
    <row r="15" s="6" customFormat="true" ht="18" hidden="false" customHeight="true" outlineLevel="0" collapsed="false">
      <c r="A15" s="4" t="n">
        <v>700</v>
      </c>
      <c r="B15" s="4" t="n">
        <v>29</v>
      </c>
      <c r="C15" s="4" t="n">
        <v>7</v>
      </c>
      <c r="D15" s="4" t="n">
        <v>9.21</v>
      </c>
      <c r="E15" s="4" t="n">
        <v>1249.3</v>
      </c>
      <c r="F15" s="5" t="n">
        <v>14.099</v>
      </c>
      <c r="G15" s="5" t="n">
        <v>11.286</v>
      </c>
    </row>
    <row r="16" s="6" customFormat="true" ht="18" hidden="false" customHeight="true" outlineLevel="0" collapsed="false">
      <c r="A16" s="4" t="n">
        <v>800</v>
      </c>
      <c r="B16" s="4" t="n">
        <v>29.5</v>
      </c>
      <c r="C16" s="4" t="n">
        <v>8</v>
      </c>
      <c r="D16" s="4" t="n">
        <v>10.52</v>
      </c>
      <c r="E16" s="4" t="n">
        <v>1267.7</v>
      </c>
      <c r="F16" s="5" t="n">
        <v>14.771</v>
      </c>
      <c r="G16" s="5" t="n">
        <v>11.652</v>
      </c>
    </row>
    <row r="17" s="6" customFormat="true" ht="18" hidden="false" customHeight="true" outlineLevel="0" collapsed="false">
      <c r="A17" s="4" t="n">
        <v>900</v>
      </c>
      <c r="B17" s="4" t="n">
        <v>30</v>
      </c>
      <c r="C17" s="4" t="n">
        <v>9</v>
      </c>
      <c r="D17" s="4" t="n">
        <v>11.84</v>
      </c>
      <c r="E17" s="4" t="n">
        <v>1286.6</v>
      </c>
      <c r="F17" s="5" t="n">
        <v>15.442</v>
      </c>
      <c r="G17" s="5" t="n">
        <v>12.002</v>
      </c>
    </row>
    <row r="18" s="6" customFormat="true" ht="18" hidden="false" customHeight="true" outlineLevel="0" collapsed="false">
      <c r="A18" s="4" t="n">
        <v>1000</v>
      </c>
      <c r="B18" s="4" t="n">
        <v>30</v>
      </c>
      <c r="C18" s="4" t="n">
        <v>10</v>
      </c>
      <c r="D18" s="4" t="n">
        <v>13.16</v>
      </c>
      <c r="E18" s="4" t="n">
        <v>1306.1</v>
      </c>
      <c r="F18" s="5" t="n">
        <v>15.442</v>
      </c>
      <c r="G18" s="5" t="n">
        <v>11.823</v>
      </c>
    </row>
    <row r="19" s="6" customFormat="true" ht="18" hidden="false" customHeight="true" outlineLevel="0" collapsed="false">
      <c r="A19" s="4" t="n">
        <v>1100</v>
      </c>
      <c r="B19" s="4" t="n">
        <v>30</v>
      </c>
      <c r="C19" s="4" t="n">
        <v>11</v>
      </c>
      <c r="D19" s="4" t="n">
        <v>14.47</v>
      </c>
      <c r="E19" s="4" t="n">
        <v>1326.2</v>
      </c>
      <c r="F19" s="5" t="n">
        <v>15.442</v>
      </c>
      <c r="G19" s="5" t="n">
        <v>11.644</v>
      </c>
    </row>
    <row r="20" s="6" customFormat="true" ht="18" hidden="false" customHeight="true" outlineLevel="0" collapsed="false">
      <c r="A20" s="4" t="n">
        <v>1200</v>
      </c>
      <c r="B20" s="4" t="n">
        <v>30.5</v>
      </c>
      <c r="C20" s="4" t="n">
        <v>12</v>
      </c>
      <c r="D20" s="4" t="n">
        <v>15.78</v>
      </c>
      <c r="E20" s="4" t="n">
        <v>1346.9</v>
      </c>
      <c r="F20" s="5" t="n">
        <v>16.114</v>
      </c>
      <c r="G20" s="5" t="n">
        <v>11.963</v>
      </c>
    </row>
    <row r="21" s="6" customFormat="true" ht="18" hidden="false" customHeight="true" outlineLevel="0" collapsed="false">
      <c r="A21" s="4" t="n">
        <v>1300</v>
      </c>
      <c r="B21" s="4" t="n">
        <v>31</v>
      </c>
      <c r="C21" s="4" t="n">
        <v>13</v>
      </c>
      <c r="D21" s="4" t="n">
        <v>17.1</v>
      </c>
      <c r="E21" s="4" t="n">
        <v>1386.3</v>
      </c>
      <c r="F21" s="5" t="n">
        <v>16.785</v>
      </c>
      <c r="G21" s="5" t="n">
        <v>12.108</v>
      </c>
    </row>
    <row r="22" s="6" customFormat="true" ht="18" hidden="false" customHeight="true" outlineLevel="0" collapsed="false">
      <c r="A22" s="4" t="n">
        <v>1400</v>
      </c>
      <c r="B22" s="4" t="n">
        <v>31.5</v>
      </c>
      <c r="C22" s="4" t="n">
        <v>14</v>
      </c>
      <c r="D22" s="4" t="n">
        <v>18.42</v>
      </c>
      <c r="E22" s="4" t="n">
        <v>1390.4</v>
      </c>
      <c r="F22" s="5" t="n">
        <v>17.456</v>
      </c>
      <c r="G22" s="5" t="n">
        <v>12.555</v>
      </c>
    </row>
    <row r="23" s="6" customFormat="true" ht="18" hidden="false" customHeight="true" outlineLevel="0" collapsed="false">
      <c r="A23" s="4" t="n">
        <v>1500</v>
      </c>
      <c r="B23" s="4" t="n">
        <v>31.5</v>
      </c>
      <c r="C23" s="4" t="n">
        <v>15</v>
      </c>
      <c r="D23" s="4" t="n">
        <v>19.74</v>
      </c>
      <c r="E23" s="4" t="n">
        <v>1413.3</v>
      </c>
      <c r="F23" s="5" t="n">
        <v>17.456</v>
      </c>
      <c r="G23" s="5" t="n">
        <v>12.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4.85"/>
  </cols>
  <sheetData>
    <row r="1" s="1" customFormat="true" ht="15" hidden="false" customHeight="false" outlineLevel="0" collapsed="false">
      <c r="A1" s="1" t="s">
        <v>8</v>
      </c>
    </row>
    <row r="2" s="1" customFormat="true" ht="15" hidden="false" customHeight="false" outlineLevel="0" collapsed="false"/>
    <row r="4" s="3" customFormat="true" ht="42.75" hidden="false" customHeight="fals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9</v>
      </c>
      <c r="F4" s="7" t="s">
        <v>6</v>
      </c>
      <c r="G4" s="7" t="s">
        <v>7</v>
      </c>
    </row>
    <row r="5" s="6" customFormat="true" ht="18" hidden="false" customHeight="true" outlineLevel="0" collapsed="false">
      <c r="A5" s="4" t="n">
        <v>0</v>
      </c>
      <c r="B5" s="4" t="n">
        <v>35.5</v>
      </c>
      <c r="C5" s="4" t="n">
        <v>0</v>
      </c>
      <c r="D5" s="4" t="n">
        <v>0</v>
      </c>
      <c r="E5" s="4" t="n">
        <v>1134.3</v>
      </c>
      <c r="F5" s="5" t="n">
        <v>0</v>
      </c>
      <c r="G5" s="5" t="n">
        <v>0</v>
      </c>
    </row>
    <row r="6" s="6" customFormat="true" ht="18" hidden="false" customHeight="true" outlineLevel="0" collapsed="false">
      <c r="A6" s="4" t="n">
        <v>50</v>
      </c>
      <c r="B6" s="4" t="n">
        <v>38</v>
      </c>
      <c r="C6" s="4" t="n">
        <v>0.5</v>
      </c>
      <c r="D6" s="4" t="n">
        <v>0.66</v>
      </c>
      <c r="E6" s="4" t="n">
        <v>1141.7</v>
      </c>
      <c r="F6" s="5" t="n">
        <v>3.357</v>
      </c>
      <c r="G6" s="5" t="n">
        <v>2.94</v>
      </c>
    </row>
    <row r="7" s="6" customFormat="true" ht="18" hidden="false" customHeight="true" outlineLevel="0" collapsed="false">
      <c r="A7" s="4" t="n">
        <v>100</v>
      </c>
      <c r="B7" s="4" t="n">
        <v>40</v>
      </c>
      <c r="C7" s="4" t="n">
        <v>1</v>
      </c>
      <c r="D7" s="4" t="n">
        <v>1.32</v>
      </c>
      <c r="E7" s="4" t="n">
        <v>1149.4</v>
      </c>
      <c r="F7" s="5" t="n">
        <v>6.043</v>
      </c>
      <c r="G7" s="5" t="n">
        <v>5.257</v>
      </c>
    </row>
    <row r="8" s="6" customFormat="true" ht="18" hidden="false" customHeight="true" outlineLevel="0" collapsed="false">
      <c r="A8" s="4" t="n">
        <v>150</v>
      </c>
      <c r="B8" s="4" t="n">
        <v>42</v>
      </c>
      <c r="C8" s="4" t="n">
        <v>1.5</v>
      </c>
      <c r="D8" s="4" t="n">
        <v>1.97</v>
      </c>
      <c r="E8" s="4" t="n">
        <v>1157.1</v>
      </c>
      <c r="F8" s="5" t="n">
        <v>8.728</v>
      </c>
      <c r="G8" s="5" t="n">
        <v>7.543</v>
      </c>
    </row>
    <row r="9" s="6" customFormat="true" ht="18" hidden="false" customHeight="true" outlineLevel="0" collapsed="false">
      <c r="A9" s="4" t="n">
        <v>200</v>
      </c>
      <c r="B9" s="4" t="n">
        <v>43</v>
      </c>
      <c r="C9" s="4" t="n">
        <v>2</v>
      </c>
      <c r="D9" s="4" t="n">
        <v>2.63</v>
      </c>
      <c r="E9" s="4" t="n">
        <v>1164.9</v>
      </c>
      <c r="F9" s="5" t="n">
        <v>10.071</v>
      </c>
      <c r="G9" s="5" t="n">
        <v>8.645</v>
      </c>
    </row>
    <row r="10" s="6" customFormat="true" ht="18" hidden="false" customHeight="true" outlineLevel="0" collapsed="false">
      <c r="A10" s="4" t="n">
        <v>250</v>
      </c>
      <c r="B10" s="4" t="n">
        <v>44</v>
      </c>
      <c r="C10" s="4" t="n">
        <v>2.5</v>
      </c>
      <c r="D10" s="4" t="n">
        <v>3.29</v>
      </c>
      <c r="E10" s="4" t="n">
        <v>1172.8</v>
      </c>
      <c r="F10" s="5" t="n">
        <v>11.414</v>
      </c>
      <c r="G10" s="5" t="n">
        <v>9.732</v>
      </c>
    </row>
    <row r="11" s="6" customFormat="true" ht="18" hidden="false" customHeight="true" outlineLevel="0" collapsed="false">
      <c r="A11" s="4" t="n">
        <v>300</v>
      </c>
      <c r="B11" s="4" t="n">
        <v>45</v>
      </c>
      <c r="C11" s="4" t="n">
        <v>3</v>
      </c>
      <c r="D11" s="4" t="n">
        <v>3.94</v>
      </c>
      <c r="E11" s="4" t="n">
        <v>1180.8</v>
      </c>
      <c r="F11" s="5" t="n">
        <v>12.757</v>
      </c>
      <c r="G11" s="5" t="n">
        <v>10.803</v>
      </c>
    </row>
    <row r="12" s="6" customFormat="true" ht="18" hidden="false" customHeight="true" outlineLevel="0" collapsed="false">
      <c r="A12" s="4" t="n">
        <v>400</v>
      </c>
      <c r="B12" s="4" t="n">
        <v>45</v>
      </c>
      <c r="C12" s="4" t="n">
        <v>4</v>
      </c>
      <c r="D12" s="4" t="n">
        <v>5.25</v>
      </c>
      <c r="E12" s="4" t="n">
        <v>1197.3</v>
      </c>
      <c r="F12" s="5" t="n">
        <v>12.757</v>
      </c>
      <c r="G12" s="5" t="n">
        <v>10.654</v>
      </c>
    </row>
    <row r="13" s="6" customFormat="true" ht="18" hidden="false" customHeight="true" outlineLevel="0" collapsed="false">
      <c r="A13" s="4" t="n">
        <v>500</v>
      </c>
      <c r="B13" s="4" t="n">
        <v>45.5</v>
      </c>
      <c r="C13" s="4" t="n">
        <v>5</v>
      </c>
      <c r="D13" s="4" t="n">
        <v>6.58</v>
      </c>
      <c r="E13" s="4" t="n">
        <v>1214.1</v>
      </c>
      <c r="F13" s="5" t="n">
        <v>13.428</v>
      </c>
      <c r="G13" s="5" t="n">
        <v>11.06</v>
      </c>
    </row>
    <row r="14" s="6" customFormat="true" ht="18" hidden="false" customHeight="true" outlineLevel="0" collapsed="false">
      <c r="A14" s="4" t="n">
        <v>600</v>
      </c>
      <c r="B14" s="4" t="n">
        <v>46</v>
      </c>
      <c r="C14" s="4" t="n">
        <v>6</v>
      </c>
      <c r="D14" s="4" t="n">
        <v>7.89</v>
      </c>
      <c r="E14" s="4" t="n">
        <v>1231.5</v>
      </c>
      <c r="F14" s="5" t="n">
        <v>14.099</v>
      </c>
      <c r="G14" s="5" t="n">
        <v>11.449</v>
      </c>
    </row>
    <row r="15" s="6" customFormat="true" ht="18" hidden="false" customHeight="true" outlineLevel="0" collapsed="false">
      <c r="A15" s="4" t="n">
        <v>700</v>
      </c>
      <c r="B15" s="4" t="n">
        <v>47</v>
      </c>
      <c r="C15" s="4" t="n">
        <v>7</v>
      </c>
      <c r="D15" s="4" t="n">
        <v>9.21</v>
      </c>
      <c r="E15" s="4" t="n">
        <v>1249.3</v>
      </c>
      <c r="F15" s="5" t="n">
        <v>15.442</v>
      </c>
      <c r="G15" s="5" t="n">
        <v>12.361</v>
      </c>
    </row>
    <row r="16" s="6" customFormat="true" ht="18" hidden="false" customHeight="true" outlineLevel="0" collapsed="false">
      <c r="A16" s="4" t="n">
        <v>800</v>
      </c>
      <c r="B16" s="4" t="n">
        <v>47</v>
      </c>
      <c r="C16" s="4" t="n">
        <v>8</v>
      </c>
      <c r="D16" s="4" t="n">
        <v>10.52</v>
      </c>
      <c r="E16" s="4" t="n">
        <v>1267.7</v>
      </c>
      <c r="F16" s="5" t="n">
        <v>15.442</v>
      </c>
      <c r="G16" s="5" t="n">
        <v>12.181</v>
      </c>
    </row>
    <row r="17" s="6" customFormat="true" ht="18" hidden="false" customHeight="true" outlineLevel="0" collapsed="false">
      <c r="A17" s="4" t="n">
        <v>900</v>
      </c>
      <c r="B17" s="4" t="n">
        <v>48</v>
      </c>
      <c r="C17" s="4" t="n">
        <v>9</v>
      </c>
      <c r="D17" s="4" t="n">
        <v>11.84</v>
      </c>
      <c r="E17" s="4" t="n">
        <v>1286.6</v>
      </c>
      <c r="F17" s="5" t="n">
        <v>16.785</v>
      </c>
      <c r="G17" s="5" t="n">
        <v>13.046</v>
      </c>
    </row>
    <row r="18" s="6" customFormat="true" ht="18" hidden="false" customHeight="true" outlineLevel="0" collapsed="false">
      <c r="A18" s="4" t="n">
        <v>1000</v>
      </c>
      <c r="B18" s="4" t="n">
        <v>48</v>
      </c>
      <c r="C18" s="4" t="n">
        <v>10</v>
      </c>
      <c r="D18" s="4" t="n">
        <v>13.16</v>
      </c>
      <c r="E18" s="4" t="n">
        <v>1306.1</v>
      </c>
      <c r="F18" s="5" t="n">
        <v>16.785</v>
      </c>
      <c r="G18" s="5" t="n">
        <v>12.851</v>
      </c>
    </row>
    <row r="19" s="6" customFormat="true" ht="18" hidden="false" customHeight="true" outlineLevel="0" collapsed="false">
      <c r="A19" s="4" t="n">
        <v>1100</v>
      </c>
      <c r="B19" s="4" t="n">
        <v>48</v>
      </c>
      <c r="C19" s="4" t="n">
        <v>11</v>
      </c>
      <c r="D19" s="4" t="n">
        <v>14.47</v>
      </c>
      <c r="E19" s="4" t="n">
        <v>1326.2</v>
      </c>
      <c r="F19" s="5" t="n">
        <v>16.785</v>
      </c>
      <c r="G19" s="5" t="n">
        <v>12.656</v>
      </c>
    </row>
    <row r="20" s="6" customFormat="true" ht="18" hidden="false" customHeight="true" outlineLevel="0" collapsed="false">
      <c r="A20" s="4" t="n">
        <v>1200</v>
      </c>
      <c r="B20" s="4" t="n">
        <v>48</v>
      </c>
      <c r="C20" s="4" t="n">
        <v>12</v>
      </c>
      <c r="D20" s="4" t="n">
        <v>15.78</v>
      </c>
      <c r="E20" s="4" t="n">
        <v>1346.9</v>
      </c>
      <c r="F20" s="5" t="n">
        <v>16.785</v>
      </c>
      <c r="G20" s="5" t="n">
        <v>12.462</v>
      </c>
    </row>
    <row r="21" s="6" customFormat="true" ht="18" hidden="false" customHeight="true" outlineLevel="0" collapsed="false">
      <c r="A21" s="4" t="n">
        <v>1300</v>
      </c>
      <c r="B21" s="4" t="n">
        <v>48</v>
      </c>
      <c r="C21" s="4" t="n">
        <v>13</v>
      </c>
      <c r="D21" s="4" t="n">
        <v>17.1</v>
      </c>
      <c r="E21" s="4" t="n">
        <v>1386.3</v>
      </c>
      <c r="F21" s="5" t="n">
        <v>16.785</v>
      </c>
      <c r="G21" s="5" t="n">
        <v>12.108</v>
      </c>
    </row>
    <row r="22" s="6" customFormat="true" ht="18" hidden="false" customHeight="true" outlineLevel="0" collapsed="false">
      <c r="A22" s="4" t="n">
        <v>1400</v>
      </c>
      <c r="B22" s="4" t="n">
        <v>48</v>
      </c>
      <c r="C22" s="4" t="n">
        <v>14</v>
      </c>
      <c r="D22" s="4" t="n">
        <v>18.42</v>
      </c>
      <c r="E22" s="4" t="n">
        <v>1390.4</v>
      </c>
      <c r="F22" s="5" t="n">
        <v>16.785</v>
      </c>
      <c r="G22" s="5" t="n">
        <v>12.072</v>
      </c>
    </row>
    <row r="23" s="6" customFormat="true" ht="18" hidden="false" customHeight="true" outlineLevel="0" collapsed="false">
      <c r="A23" s="4" t="n">
        <v>1500</v>
      </c>
      <c r="B23" s="4" t="n">
        <v>48</v>
      </c>
      <c r="C23" s="4" t="n">
        <v>15</v>
      </c>
      <c r="D23" s="4" t="n">
        <v>19.74</v>
      </c>
      <c r="E23" s="4" t="n">
        <v>1413.3</v>
      </c>
      <c r="F23" s="5" t="n">
        <v>16.785</v>
      </c>
      <c r="G23" s="5" t="n">
        <v>11.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4:24:41Z</dcterms:created>
  <dc:creator>Christopher Boey</dc:creator>
  <dc:description/>
  <dc:language>en-US</dc:language>
  <cp:lastModifiedBy>Tan Wee Siang</cp:lastModifiedBy>
  <cp:lastPrinted>2000-03-19T04:27:15Z</cp:lastPrinted>
  <cp:revision>0</cp:revision>
  <dc:subject/>
  <dc:title/>
</cp:coreProperties>
</file>