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1" sheetId="1" state="visible" r:id="rId2"/>
    <sheet name="Graph 1" sheetId="2" state="visible" r:id="rId3"/>
    <sheet name="Sample 2" sheetId="3" state="visible" r:id="rId4"/>
    <sheet name="Graph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Sample 1  -  100 kPa</t>
  </si>
  <si>
    <t xml:space="preserve">Comp Gauge Reading (div)</t>
  </si>
  <si>
    <t xml:space="preserve">Force Gauge Reading (div)</t>
  </si>
  <si>
    <t xml:space="preserve">Comp of Sample (mm)</t>
  </si>
  <si>
    <t xml:space="preserve">Strain</t>
  </si>
  <si>
    <t xml:space="preserve">Corrected Area (mm2)</t>
  </si>
  <si>
    <t xml:space="preserve">Force (kN)</t>
  </si>
  <si>
    <r>
      <rPr>
        <sz val="11"/>
        <rFont val="Arial"/>
        <family val="2"/>
      </rPr>
      <t xml:space="preserve">Deviator Stress (kN/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Sample 2  -  200 kPa</t>
  </si>
  <si>
    <r>
      <rPr>
        <sz val="11"/>
        <rFont val="Arial"/>
        <family val="2"/>
      </rPr>
      <t xml:space="preserve">Corrected Area (m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viator Stress Vs Axial Strain (100 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mple 1'!$G$4</c:f>
              <c:strCache>
                <c:ptCount val="1"/>
                <c:pt idx="0">
                  <c:v>Deviator Stress (kN/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D$5:$D$23</c:f>
              <c:numCache>
                <c:formatCode>General</c:formatCode>
                <c:ptCount val="19"/>
                <c:pt idx="0">
                  <c:v>0</c:v>
                </c:pt>
                <c:pt idx="1">
                  <c:v>0.66</c:v>
                </c:pt>
                <c:pt idx="2">
                  <c:v>1.32</c:v>
                </c:pt>
                <c:pt idx="3">
                  <c:v>1.97</c:v>
                </c:pt>
                <c:pt idx="4">
                  <c:v>2.63</c:v>
                </c:pt>
                <c:pt idx="5">
                  <c:v>3.29</c:v>
                </c:pt>
                <c:pt idx="6">
                  <c:v>3.94</c:v>
                </c:pt>
                <c:pt idx="7">
                  <c:v>5.25</c:v>
                </c:pt>
                <c:pt idx="8">
                  <c:v>6.58</c:v>
                </c:pt>
                <c:pt idx="9">
                  <c:v>7.89</c:v>
                </c:pt>
                <c:pt idx="10">
                  <c:v>9.21</c:v>
                </c:pt>
                <c:pt idx="11">
                  <c:v>10.52</c:v>
                </c:pt>
                <c:pt idx="12">
                  <c:v>11.84</c:v>
                </c:pt>
                <c:pt idx="13">
                  <c:v>13.16</c:v>
                </c:pt>
                <c:pt idx="14">
                  <c:v>14.47</c:v>
                </c:pt>
                <c:pt idx="15">
                  <c:v>15.78</c:v>
                </c:pt>
                <c:pt idx="16">
                  <c:v>17.1</c:v>
                </c:pt>
                <c:pt idx="17">
                  <c:v>18.42</c:v>
                </c:pt>
                <c:pt idx="18">
                  <c:v>19.74</c:v>
                </c:pt>
              </c:numCache>
            </c:numRef>
          </c:xVal>
          <c:yVal>
            <c:numRef>
              <c:f>'Sample 1'!$G$5:$G$23</c:f>
              <c:numCache>
                <c:formatCode>General</c:formatCode>
                <c:ptCount val="19"/>
                <c:pt idx="0">
                  <c:v>21.9005554086221</c:v>
                </c:pt>
                <c:pt idx="1">
                  <c:v>25.875098537269</c:v>
                </c:pt>
                <c:pt idx="2">
                  <c:v>27.4541499912998</c:v>
                </c:pt>
                <c:pt idx="3">
                  <c:v>27.8516982110448</c:v>
                </c:pt>
                <c:pt idx="4">
                  <c:v>28.8179242853464</c:v>
                </c:pt>
                <c:pt idx="5">
                  <c:v>29.768758526603</c:v>
                </c:pt>
                <c:pt idx="6">
                  <c:v>30.1356707317073</c:v>
                </c:pt>
                <c:pt idx="7">
                  <c:v>31.4026559759459</c:v>
                </c:pt>
                <c:pt idx="8">
                  <c:v>31.5211267605634</c:v>
                </c:pt>
                <c:pt idx="9">
                  <c:v>31.0757612667479</c:v>
                </c:pt>
                <c:pt idx="10">
                  <c:v>31.1704154326423</c:v>
                </c:pt>
                <c:pt idx="11">
                  <c:v>31.2476137887513</c:v>
                </c:pt>
                <c:pt idx="12">
                  <c:v>31.3104305922587</c:v>
                </c:pt>
                <c:pt idx="13">
                  <c:v>30.8429676135059</c:v>
                </c:pt>
                <c:pt idx="14">
                  <c:v>30.3755089730056</c:v>
                </c:pt>
                <c:pt idx="15">
                  <c:v>30.4071571757369</c:v>
                </c:pt>
                <c:pt idx="16">
                  <c:v>30.0272668253625</c:v>
                </c:pt>
                <c:pt idx="17">
                  <c:v>30.4216052934407</c:v>
                </c:pt>
                <c:pt idx="18">
                  <c:v>29.9286775631501</c:v>
                </c:pt>
              </c:numCache>
            </c:numRef>
          </c:yVal>
          <c:smooth val="1"/>
        </c:ser>
        <c:axId val="78064236"/>
        <c:axId val="7838281"/>
      </c:scatterChart>
      <c:valAx>
        <c:axId val="7806423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81"/>
        <c:crossesAt val="0"/>
        <c:crossBetween val="midCat"/>
      </c:valAx>
      <c:valAx>
        <c:axId val="78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viator Stress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2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viator Stress Vs Axial Strain (200 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mple 2'!$G$4</c:f>
              <c:strCache>
                <c:ptCount val="1"/>
                <c:pt idx="0">
                  <c:v>Deviator Stress (kN/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D$5:$D$23</c:f>
              <c:numCache>
                <c:formatCode>General</c:formatCode>
                <c:ptCount val="19"/>
                <c:pt idx="0">
                  <c:v>0</c:v>
                </c:pt>
                <c:pt idx="1">
                  <c:v>0.66</c:v>
                </c:pt>
                <c:pt idx="2">
                  <c:v>1.32</c:v>
                </c:pt>
                <c:pt idx="3">
                  <c:v>1.97</c:v>
                </c:pt>
                <c:pt idx="4">
                  <c:v>2.63</c:v>
                </c:pt>
                <c:pt idx="5">
                  <c:v>3.29</c:v>
                </c:pt>
                <c:pt idx="6">
                  <c:v>3.94</c:v>
                </c:pt>
                <c:pt idx="7">
                  <c:v>5.25</c:v>
                </c:pt>
                <c:pt idx="8">
                  <c:v>6.58</c:v>
                </c:pt>
                <c:pt idx="9">
                  <c:v>7.89</c:v>
                </c:pt>
                <c:pt idx="10">
                  <c:v>9.21</c:v>
                </c:pt>
                <c:pt idx="11">
                  <c:v>10.52</c:v>
                </c:pt>
                <c:pt idx="12">
                  <c:v>11.84</c:v>
                </c:pt>
                <c:pt idx="13">
                  <c:v>13.16</c:v>
                </c:pt>
                <c:pt idx="14">
                  <c:v>14.47</c:v>
                </c:pt>
                <c:pt idx="15">
                  <c:v>15.78</c:v>
                </c:pt>
                <c:pt idx="16">
                  <c:v>17.1</c:v>
                </c:pt>
                <c:pt idx="17">
                  <c:v>18.42</c:v>
                </c:pt>
                <c:pt idx="18">
                  <c:v>19.74</c:v>
                </c:pt>
              </c:numCache>
            </c:numRef>
          </c:xVal>
          <c:yVal>
            <c:numRef>
              <c:f>'Sample 2'!$G$5:$G$23</c:f>
              <c:numCache>
                <c:formatCode>General</c:formatCode>
                <c:ptCount val="19"/>
                <c:pt idx="0">
                  <c:v>0</c:v>
                </c:pt>
                <c:pt idx="1">
                  <c:v>2.35228168520627</c:v>
                </c:pt>
                <c:pt idx="2">
                  <c:v>4.38098138159039</c:v>
                </c:pt>
                <c:pt idx="3">
                  <c:v>5.80243712730101</c:v>
                </c:pt>
                <c:pt idx="4">
                  <c:v>16.138037599794</c:v>
                </c:pt>
                <c:pt idx="5">
                  <c:v>24.6164733969986</c:v>
                </c:pt>
                <c:pt idx="6">
                  <c:v>29.5670731707317</c:v>
                </c:pt>
                <c:pt idx="7">
                  <c:v>38.6925582560762</c:v>
                </c:pt>
                <c:pt idx="8">
                  <c:v>42.581171237954</c:v>
                </c:pt>
                <c:pt idx="9">
                  <c:v>44.9780755176614</c:v>
                </c:pt>
                <c:pt idx="10">
                  <c:v>47.024333626831</c:v>
                </c:pt>
                <c:pt idx="11">
                  <c:v>48.7250926875444</c:v>
                </c:pt>
                <c:pt idx="12">
                  <c:v>49.8357686926784</c:v>
                </c:pt>
                <c:pt idx="13">
                  <c:v>51.4049460225098</c:v>
                </c:pt>
                <c:pt idx="14">
                  <c:v>50.8789775297843</c:v>
                </c:pt>
                <c:pt idx="15">
                  <c:v>50.3462766352365</c:v>
                </c:pt>
                <c:pt idx="16">
                  <c:v>49.1575416576499</c:v>
                </c:pt>
                <c:pt idx="17">
                  <c:v>49.2540276179517</c:v>
                </c:pt>
                <c:pt idx="18">
                  <c:v>48.455954149862</c:v>
                </c:pt>
              </c:numCache>
            </c:numRef>
          </c:yVal>
          <c:smooth val="1"/>
        </c:ser>
        <c:axId val="17504886"/>
        <c:axId val="65461759"/>
      </c:scatterChart>
      <c:valAx>
        <c:axId val="1750488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759"/>
        <c:crossesAt val="0"/>
        <c:crossBetween val="midCat"/>
      </c:valAx>
      <c:valAx>
        <c:axId val="654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viator Stress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8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41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14.85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/>
    <row r="4" s="3" customFormat="true" ht="4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s="6" customFormat="true" ht="18" hidden="false" customHeight="true" outlineLevel="0" collapsed="false">
      <c r="A5" s="4" t="n">
        <v>0</v>
      </c>
      <c r="B5" s="4" t="n">
        <v>18.5</v>
      </c>
      <c r="C5" s="4" t="n">
        <f aca="false">A5/100</f>
        <v>0</v>
      </c>
      <c r="D5" s="4" t="n">
        <v>0</v>
      </c>
      <c r="E5" s="4" t="n">
        <v>1134.3</v>
      </c>
      <c r="F5" s="5" t="n">
        <f aca="false">B5*1.3428/1000</f>
        <v>0.0248418</v>
      </c>
      <c r="G5" s="5" t="n">
        <f aca="false">F5/(E5/1000/1000)</f>
        <v>21.9005554086221</v>
      </c>
    </row>
    <row r="6" s="6" customFormat="true" ht="18" hidden="false" customHeight="true" outlineLevel="0" collapsed="false">
      <c r="A6" s="4" t="n">
        <v>50</v>
      </c>
      <c r="B6" s="4" t="n">
        <v>22</v>
      </c>
      <c r="C6" s="4" t="n">
        <f aca="false">A6/100</f>
        <v>0.5</v>
      </c>
      <c r="D6" s="4" t="n">
        <v>0.66</v>
      </c>
      <c r="E6" s="4" t="n">
        <v>1141.7</v>
      </c>
      <c r="F6" s="5" t="n">
        <f aca="false">B6*1.3428/1000</f>
        <v>0.0295416</v>
      </c>
      <c r="G6" s="5" t="n">
        <f aca="false">F6/(E6/1000/1000)</f>
        <v>25.875098537269</v>
      </c>
    </row>
    <row r="7" s="6" customFormat="true" ht="18" hidden="false" customHeight="true" outlineLevel="0" collapsed="false">
      <c r="A7" s="4" t="n">
        <v>100</v>
      </c>
      <c r="B7" s="4" t="n">
        <v>23.5</v>
      </c>
      <c r="C7" s="4" t="n">
        <f aca="false">A7/100</f>
        <v>1</v>
      </c>
      <c r="D7" s="4" t="n">
        <v>1.32</v>
      </c>
      <c r="E7" s="4" t="n">
        <v>1149.4</v>
      </c>
      <c r="F7" s="5" t="n">
        <f aca="false">B7*1.3428/1000</f>
        <v>0.0315558</v>
      </c>
      <c r="G7" s="5" t="n">
        <f aca="false">F7/(E7/1000/1000)</f>
        <v>27.4541499912998</v>
      </c>
    </row>
    <row r="8" s="6" customFormat="true" ht="18" hidden="false" customHeight="true" outlineLevel="0" collapsed="false">
      <c r="A8" s="4" t="n">
        <v>150</v>
      </c>
      <c r="B8" s="4" t="n">
        <v>24</v>
      </c>
      <c r="C8" s="4" t="n">
        <f aca="false">A8/100</f>
        <v>1.5</v>
      </c>
      <c r="D8" s="4" t="n">
        <v>1.97</v>
      </c>
      <c r="E8" s="4" t="n">
        <v>1157.1</v>
      </c>
      <c r="F8" s="5" t="n">
        <f aca="false">B8*1.3428/1000</f>
        <v>0.0322272</v>
      </c>
      <c r="G8" s="5" t="n">
        <f aca="false">F8/(E8/1000/1000)</f>
        <v>27.8516982110448</v>
      </c>
    </row>
    <row r="9" s="6" customFormat="true" ht="18" hidden="false" customHeight="true" outlineLevel="0" collapsed="false">
      <c r="A9" s="4" t="n">
        <v>200</v>
      </c>
      <c r="B9" s="4" t="n">
        <v>25</v>
      </c>
      <c r="C9" s="4" t="n">
        <f aca="false">A9/100</f>
        <v>2</v>
      </c>
      <c r="D9" s="4" t="n">
        <v>2.63</v>
      </c>
      <c r="E9" s="4" t="n">
        <v>1164.9</v>
      </c>
      <c r="F9" s="5" t="n">
        <f aca="false">B9*1.3428/1000</f>
        <v>0.03357</v>
      </c>
      <c r="G9" s="5" t="n">
        <f aca="false">F9/(E9/1000/1000)</f>
        <v>28.8179242853464</v>
      </c>
    </row>
    <row r="10" s="6" customFormat="true" ht="18" hidden="false" customHeight="true" outlineLevel="0" collapsed="false">
      <c r="A10" s="4" t="n">
        <v>250</v>
      </c>
      <c r="B10" s="4" t="n">
        <v>26</v>
      </c>
      <c r="C10" s="4" t="n">
        <f aca="false">A10/100</f>
        <v>2.5</v>
      </c>
      <c r="D10" s="4" t="n">
        <v>3.29</v>
      </c>
      <c r="E10" s="4" t="n">
        <v>1172.8</v>
      </c>
      <c r="F10" s="5" t="n">
        <f aca="false">B10*1.3428/1000</f>
        <v>0.0349128</v>
      </c>
      <c r="G10" s="5" t="n">
        <f aca="false">F10/(E10/1000/1000)</f>
        <v>29.768758526603</v>
      </c>
    </row>
    <row r="11" s="6" customFormat="true" ht="18" hidden="false" customHeight="true" outlineLevel="0" collapsed="false">
      <c r="A11" s="4" t="n">
        <v>300</v>
      </c>
      <c r="B11" s="4" t="n">
        <v>26.5</v>
      </c>
      <c r="C11" s="4" t="n">
        <f aca="false">A11/100</f>
        <v>3</v>
      </c>
      <c r="D11" s="4" t="n">
        <v>3.94</v>
      </c>
      <c r="E11" s="4" t="n">
        <v>1180.8</v>
      </c>
      <c r="F11" s="5" t="n">
        <f aca="false">B11*1.3428/1000</f>
        <v>0.0355842</v>
      </c>
      <c r="G11" s="5" t="n">
        <f aca="false">F11/(E11/1000/1000)</f>
        <v>30.1356707317073</v>
      </c>
    </row>
    <row r="12" s="6" customFormat="true" ht="18" hidden="false" customHeight="true" outlineLevel="0" collapsed="false">
      <c r="A12" s="4" t="n">
        <v>400</v>
      </c>
      <c r="B12" s="4" t="n">
        <v>28</v>
      </c>
      <c r="C12" s="4" t="n">
        <f aca="false">A12/100</f>
        <v>4</v>
      </c>
      <c r="D12" s="4" t="n">
        <v>5.25</v>
      </c>
      <c r="E12" s="4" t="n">
        <v>1197.3</v>
      </c>
      <c r="F12" s="5" t="n">
        <f aca="false">B12*1.3428/1000</f>
        <v>0.0375984</v>
      </c>
      <c r="G12" s="5" t="n">
        <f aca="false">F12/(E12/1000/1000)</f>
        <v>31.4026559759459</v>
      </c>
    </row>
    <row r="13" s="6" customFormat="true" ht="18" hidden="false" customHeight="true" outlineLevel="0" collapsed="false">
      <c r="A13" s="4" t="n">
        <v>500</v>
      </c>
      <c r="B13" s="4" t="n">
        <v>28.5</v>
      </c>
      <c r="C13" s="4" t="n">
        <f aca="false">A13/100</f>
        <v>5</v>
      </c>
      <c r="D13" s="4" t="n">
        <v>6.58</v>
      </c>
      <c r="E13" s="4" t="n">
        <v>1214.1</v>
      </c>
      <c r="F13" s="5" t="n">
        <f aca="false">B13*1.3428/1000</f>
        <v>0.0382698</v>
      </c>
      <c r="G13" s="5" t="n">
        <f aca="false">F13/(E13/1000/1000)</f>
        <v>31.5211267605634</v>
      </c>
    </row>
    <row r="14" s="6" customFormat="true" ht="18" hidden="false" customHeight="true" outlineLevel="0" collapsed="false">
      <c r="A14" s="4" t="n">
        <v>600</v>
      </c>
      <c r="B14" s="4" t="n">
        <v>28.5</v>
      </c>
      <c r="C14" s="4" t="n">
        <f aca="false">A14/100</f>
        <v>6</v>
      </c>
      <c r="D14" s="4" t="n">
        <v>7.89</v>
      </c>
      <c r="E14" s="4" t="n">
        <v>1231.5</v>
      </c>
      <c r="F14" s="5" t="n">
        <f aca="false">B14*1.3428/1000</f>
        <v>0.0382698</v>
      </c>
      <c r="G14" s="5" t="n">
        <f aca="false">F14/(E14/1000/1000)</f>
        <v>31.0757612667479</v>
      </c>
    </row>
    <row r="15" s="6" customFormat="true" ht="18" hidden="false" customHeight="true" outlineLevel="0" collapsed="false">
      <c r="A15" s="4" t="n">
        <v>700</v>
      </c>
      <c r="B15" s="4" t="n">
        <v>29</v>
      </c>
      <c r="C15" s="4" t="n">
        <f aca="false">A15/100</f>
        <v>7</v>
      </c>
      <c r="D15" s="4" t="n">
        <v>9.21</v>
      </c>
      <c r="E15" s="4" t="n">
        <v>1249.3</v>
      </c>
      <c r="F15" s="5" t="n">
        <f aca="false">B15*1.3428/1000</f>
        <v>0.0389412</v>
      </c>
      <c r="G15" s="5" t="n">
        <f aca="false">F15/(E15/1000/1000)</f>
        <v>31.1704154326423</v>
      </c>
    </row>
    <row r="16" s="6" customFormat="true" ht="18" hidden="false" customHeight="true" outlineLevel="0" collapsed="false">
      <c r="A16" s="4" t="n">
        <v>800</v>
      </c>
      <c r="B16" s="4" t="n">
        <v>29.5</v>
      </c>
      <c r="C16" s="4" t="n">
        <f aca="false">A16/100</f>
        <v>8</v>
      </c>
      <c r="D16" s="4" t="n">
        <v>10.52</v>
      </c>
      <c r="E16" s="4" t="n">
        <v>1267.7</v>
      </c>
      <c r="F16" s="5" t="n">
        <f aca="false">B16*1.3428/1000</f>
        <v>0.0396126</v>
      </c>
      <c r="G16" s="5" t="n">
        <f aca="false">F16/(E16/1000/1000)</f>
        <v>31.2476137887513</v>
      </c>
    </row>
    <row r="17" s="6" customFormat="true" ht="18" hidden="false" customHeight="true" outlineLevel="0" collapsed="false">
      <c r="A17" s="4" t="n">
        <v>900</v>
      </c>
      <c r="B17" s="4" t="n">
        <v>30</v>
      </c>
      <c r="C17" s="4" t="n">
        <f aca="false">A17/100</f>
        <v>9</v>
      </c>
      <c r="D17" s="4" t="n">
        <v>11.84</v>
      </c>
      <c r="E17" s="4" t="n">
        <v>1286.6</v>
      </c>
      <c r="F17" s="5" t="n">
        <f aca="false">B17*1.3428/1000</f>
        <v>0.040284</v>
      </c>
      <c r="G17" s="5" t="n">
        <f aca="false">F17/(E17/1000/1000)</f>
        <v>31.3104305922587</v>
      </c>
    </row>
    <row r="18" s="6" customFormat="true" ht="18" hidden="false" customHeight="true" outlineLevel="0" collapsed="false">
      <c r="A18" s="4" t="n">
        <v>1000</v>
      </c>
      <c r="B18" s="4" t="n">
        <v>30</v>
      </c>
      <c r="C18" s="4" t="n">
        <f aca="false">A18/100</f>
        <v>10</v>
      </c>
      <c r="D18" s="4" t="n">
        <v>13.16</v>
      </c>
      <c r="E18" s="4" t="n">
        <v>1306.1</v>
      </c>
      <c r="F18" s="5" t="n">
        <f aca="false">B18*1.3428/1000</f>
        <v>0.040284</v>
      </c>
      <c r="G18" s="5" t="n">
        <f aca="false">F18/(E18/1000/1000)</f>
        <v>30.8429676135059</v>
      </c>
    </row>
    <row r="19" s="6" customFormat="true" ht="18" hidden="false" customHeight="true" outlineLevel="0" collapsed="false">
      <c r="A19" s="4" t="n">
        <v>1100</v>
      </c>
      <c r="B19" s="4" t="n">
        <v>30</v>
      </c>
      <c r="C19" s="4" t="n">
        <f aca="false">A19/100</f>
        <v>11</v>
      </c>
      <c r="D19" s="4" t="n">
        <v>14.47</v>
      </c>
      <c r="E19" s="4" t="n">
        <v>1326.2</v>
      </c>
      <c r="F19" s="5" t="n">
        <f aca="false">B19*1.3428/1000</f>
        <v>0.040284</v>
      </c>
      <c r="G19" s="5" t="n">
        <f aca="false">F19/(E19/1000/1000)</f>
        <v>30.3755089730056</v>
      </c>
    </row>
    <row r="20" s="6" customFormat="true" ht="18" hidden="false" customHeight="true" outlineLevel="0" collapsed="false">
      <c r="A20" s="4" t="n">
        <v>1200</v>
      </c>
      <c r="B20" s="4" t="n">
        <v>30.5</v>
      </c>
      <c r="C20" s="4" t="n">
        <f aca="false">A20/100</f>
        <v>12</v>
      </c>
      <c r="D20" s="4" t="n">
        <v>15.78</v>
      </c>
      <c r="E20" s="4" t="n">
        <v>1346.9</v>
      </c>
      <c r="F20" s="5" t="n">
        <f aca="false">B20*1.3428/1000</f>
        <v>0.0409554</v>
      </c>
      <c r="G20" s="5" t="n">
        <f aca="false">F20/(E20/1000/1000)</f>
        <v>30.4071571757369</v>
      </c>
    </row>
    <row r="21" s="6" customFormat="true" ht="18" hidden="false" customHeight="true" outlineLevel="0" collapsed="false">
      <c r="A21" s="4" t="n">
        <v>1300</v>
      </c>
      <c r="B21" s="4" t="n">
        <v>31</v>
      </c>
      <c r="C21" s="4" t="n">
        <f aca="false">A21/100</f>
        <v>13</v>
      </c>
      <c r="D21" s="4" t="n">
        <v>17.1</v>
      </c>
      <c r="E21" s="4" t="n">
        <v>1386.3</v>
      </c>
      <c r="F21" s="5" t="n">
        <f aca="false">B21*1.3428/1000</f>
        <v>0.0416268</v>
      </c>
      <c r="G21" s="5" t="n">
        <f aca="false">F21/(E21/1000/1000)</f>
        <v>30.0272668253625</v>
      </c>
    </row>
    <row r="22" s="6" customFormat="true" ht="18" hidden="false" customHeight="true" outlineLevel="0" collapsed="false">
      <c r="A22" s="4" t="n">
        <v>1400</v>
      </c>
      <c r="B22" s="4" t="n">
        <v>31.5</v>
      </c>
      <c r="C22" s="4" t="n">
        <f aca="false">A22/100</f>
        <v>14</v>
      </c>
      <c r="D22" s="4" t="n">
        <v>18.42</v>
      </c>
      <c r="E22" s="4" t="n">
        <v>1390.4</v>
      </c>
      <c r="F22" s="5" t="n">
        <f aca="false">B22*1.3428/1000</f>
        <v>0.0422982</v>
      </c>
      <c r="G22" s="5" t="n">
        <f aca="false">F22/(E22/1000/1000)</f>
        <v>30.4216052934407</v>
      </c>
    </row>
    <row r="23" s="6" customFormat="true" ht="18" hidden="false" customHeight="true" outlineLevel="0" collapsed="false">
      <c r="A23" s="4" t="n">
        <v>1500</v>
      </c>
      <c r="B23" s="4" t="n">
        <v>31.5</v>
      </c>
      <c r="C23" s="4" t="n">
        <f aca="false">A23/100</f>
        <v>15</v>
      </c>
      <c r="D23" s="4" t="n">
        <v>19.74</v>
      </c>
      <c r="E23" s="4" t="n">
        <v>1413.3</v>
      </c>
      <c r="F23" s="5" t="n">
        <f aca="false">B23*1.3428/1000</f>
        <v>0.0422982</v>
      </c>
      <c r="G23" s="5" t="n">
        <f aca="false">F23/(E23/1000/1000)</f>
        <v>29.928677563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7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14.85"/>
  </cols>
  <sheetData>
    <row r="1" s="1" customFormat="true" ht="15" hidden="false" customHeight="false" outlineLevel="0" collapsed="false">
      <c r="A1" s="1" t="s">
        <v>8</v>
      </c>
    </row>
    <row r="2" s="1" customFormat="true" ht="15" hidden="false" customHeight="false" outlineLevel="0" collapsed="false"/>
    <row r="4" s="3" customFormat="true" ht="42.75" hidden="false" customHeight="fals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9</v>
      </c>
      <c r="F4" s="7" t="s">
        <v>6</v>
      </c>
      <c r="G4" s="7" t="s">
        <v>7</v>
      </c>
    </row>
    <row r="5" s="6" customFormat="true" ht="18" hidden="false" customHeight="true" outlineLevel="0" collapsed="false">
      <c r="A5" s="4" t="n">
        <v>0</v>
      </c>
      <c r="B5" s="4" t="n">
        <v>0</v>
      </c>
      <c r="C5" s="4" t="n">
        <v>0</v>
      </c>
      <c r="D5" s="4" t="n">
        <v>0</v>
      </c>
      <c r="E5" s="4" t="n">
        <v>1134.3</v>
      </c>
      <c r="F5" s="5" t="n">
        <f aca="false">B5*1.3428/1000</f>
        <v>0</v>
      </c>
      <c r="G5" s="5" t="n">
        <f aca="false">F5/(E5/1000/1000)</f>
        <v>0</v>
      </c>
    </row>
    <row r="6" s="6" customFormat="true" ht="18" hidden="false" customHeight="true" outlineLevel="0" collapsed="false">
      <c r="A6" s="4" t="n">
        <v>50</v>
      </c>
      <c r="B6" s="4" t="n">
        <v>2</v>
      </c>
      <c r="C6" s="4" t="n">
        <f aca="false">A6/100</f>
        <v>0.5</v>
      </c>
      <c r="D6" s="4" t="n">
        <v>0.66</v>
      </c>
      <c r="E6" s="4" t="n">
        <v>1141.7</v>
      </c>
      <c r="F6" s="5" t="n">
        <f aca="false">B6*1.3428/1000</f>
        <v>0.0026856</v>
      </c>
      <c r="G6" s="5" t="n">
        <f aca="false">F6/(E6/1000/1000)</f>
        <v>2.35228168520627</v>
      </c>
    </row>
    <row r="7" s="6" customFormat="true" ht="18" hidden="false" customHeight="true" outlineLevel="0" collapsed="false">
      <c r="A7" s="4" t="n">
        <v>100</v>
      </c>
      <c r="B7" s="4" t="n">
        <v>3.75</v>
      </c>
      <c r="C7" s="4" t="n">
        <f aca="false">A7/100</f>
        <v>1</v>
      </c>
      <c r="D7" s="4" t="n">
        <v>1.32</v>
      </c>
      <c r="E7" s="4" t="n">
        <v>1149.4</v>
      </c>
      <c r="F7" s="5" t="n">
        <f aca="false">B7*1.3428/1000</f>
        <v>0.0050355</v>
      </c>
      <c r="G7" s="5" t="n">
        <f aca="false">F7/(E7/1000/1000)</f>
        <v>4.38098138159039</v>
      </c>
    </row>
    <row r="8" s="6" customFormat="true" ht="18" hidden="false" customHeight="true" outlineLevel="0" collapsed="false">
      <c r="A8" s="4" t="n">
        <v>150</v>
      </c>
      <c r="B8" s="4" t="n">
        <v>5</v>
      </c>
      <c r="C8" s="4" t="n">
        <f aca="false">A8/100</f>
        <v>1.5</v>
      </c>
      <c r="D8" s="4" t="n">
        <v>1.97</v>
      </c>
      <c r="E8" s="4" t="n">
        <v>1157.1</v>
      </c>
      <c r="F8" s="5" t="n">
        <f aca="false">B8*1.3428/1000</f>
        <v>0.006714</v>
      </c>
      <c r="G8" s="5" t="n">
        <f aca="false">F8/(E8/1000/1000)</f>
        <v>5.80243712730101</v>
      </c>
    </row>
    <row r="9" s="6" customFormat="true" ht="18" hidden="false" customHeight="true" outlineLevel="0" collapsed="false">
      <c r="A9" s="4" t="n">
        <v>200</v>
      </c>
      <c r="B9" s="4" t="n">
        <v>14</v>
      </c>
      <c r="C9" s="4" t="n">
        <f aca="false">A9/100</f>
        <v>2</v>
      </c>
      <c r="D9" s="4" t="n">
        <v>2.63</v>
      </c>
      <c r="E9" s="4" t="n">
        <v>1164.9</v>
      </c>
      <c r="F9" s="5" t="n">
        <f aca="false">B9*1.3428/1000</f>
        <v>0.0187992</v>
      </c>
      <c r="G9" s="5" t="n">
        <f aca="false">F9/(E9/1000/1000)</f>
        <v>16.138037599794</v>
      </c>
    </row>
    <row r="10" s="6" customFormat="true" ht="18" hidden="false" customHeight="true" outlineLevel="0" collapsed="false">
      <c r="A10" s="4" t="n">
        <v>250</v>
      </c>
      <c r="B10" s="4" t="n">
        <v>21.5</v>
      </c>
      <c r="C10" s="4" t="n">
        <f aca="false">A10/100</f>
        <v>2.5</v>
      </c>
      <c r="D10" s="4" t="n">
        <v>3.29</v>
      </c>
      <c r="E10" s="4" t="n">
        <v>1172.8</v>
      </c>
      <c r="F10" s="5" t="n">
        <f aca="false">B10*1.3428/1000</f>
        <v>0.0288702</v>
      </c>
      <c r="G10" s="5" t="n">
        <f aca="false">F10/(E10/1000/1000)</f>
        <v>24.6164733969986</v>
      </c>
    </row>
    <row r="11" s="6" customFormat="true" ht="18" hidden="false" customHeight="true" outlineLevel="0" collapsed="false">
      <c r="A11" s="4" t="n">
        <v>300</v>
      </c>
      <c r="B11" s="4" t="n">
        <v>26</v>
      </c>
      <c r="C11" s="4" t="n">
        <f aca="false">A11/100</f>
        <v>3</v>
      </c>
      <c r="D11" s="4" t="n">
        <v>3.94</v>
      </c>
      <c r="E11" s="4" t="n">
        <v>1180.8</v>
      </c>
      <c r="F11" s="5" t="n">
        <f aca="false">B11*1.3428/1000</f>
        <v>0.0349128</v>
      </c>
      <c r="G11" s="5" t="n">
        <f aca="false">F11/(E11/1000/1000)</f>
        <v>29.5670731707317</v>
      </c>
    </row>
    <row r="12" s="6" customFormat="true" ht="18" hidden="false" customHeight="true" outlineLevel="0" collapsed="false">
      <c r="A12" s="4" t="n">
        <v>400</v>
      </c>
      <c r="B12" s="4" t="n">
        <v>34.5</v>
      </c>
      <c r="C12" s="4" t="n">
        <f aca="false">A12/100</f>
        <v>4</v>
      </c>
      <c r="D12" s="4" t="n">
        <v>5.25</v>
      </c>
      <c r="E12" s="4" t="n">
        <v>1197.3</v>
      </c>
      <c r="F12" s="5" t="n">
        <f aca="false">B12*1.3428/1000</f>
        <v>0.0463266</v>
      </c>
      <c r="G12" s="5" t="n">
        <f aca="false">F12/(E12/1000/1000)</f>
        <v>38.6925582560762</v>
      </c>
    </row>
    <row r="13" s="6" customFormat="true" ht="18" hidden="false" customHeight="true" outlineLevel="0" collapsed="false">
      <c r="A13" s="4" t="n">
        <v>500</v>
      </c>
      <c r="B13" s="4" t="n">
        <v>38.5</v>
      </c>
      <c r="C13" s="4" t="n">
        <f aca="false">A13/100</f>
        <v>5</v>
      </c>
      <c r="D13" s="4" t="n">
        <v>6.58</v>
      </c>
      <c r="E13" s="4" t="n">
        <v>1214.1</v>
      </c>
      <c r="F13" s="5" t="n">
        <f aca="false">B13*1.3428/1000</f>
        <v>0.0516978</v>
      </c>
      <c r="G13" s="5" t="n">
        <f aca="false">F13/(E13/1000/1000)</f>
        <v>42.581171237954</v>
      </c>
    </row>
    <row r="14" s="6" customFormat="true" ht="18" hidden="false" customHeight="true" outlineLevel="0" collapsed="false">
      <c r="A14" s="4" t="n">
        <v>600</v>
      </c>
      <c r="B14" s="4" t="n">
        <v>41.25</v>
      </c>
      <c r="C14" s="4" t="n">
        <f aca="false">A14/100</f>
        <v>6</v>
      </c>
      <c r="D14" s="4" t="n">
        <v>7.89</v>
      </c>
      <c r="E14" s="4" t="n">
        <v>1231.5</v>
      </c>
      <c r="F14" s="5" t="n">
        <f aca="false">B14*1.3428/1000</f>
        <v>0.0553905</v>
      </c>
      <c r="G14" s="5" t="n">
        <f aca="false">F14/(E14/1000/1000)</f>
        <v>44.9780755176614</v>
      </c>
    </row>
    <row r="15" s="6" customFormat="true" ht="18" hidden="false" customHeight="true" outlineLevel="0" collapsed="false">
      <c r="A15" s="4" t="n">
        <v>700</v>
      </c>
      <c r="B15" s="4" t="n">
        <v>43.75</v>
      </c>
      <c r="C15" s="4" t="n">
        <f aca="false">A15/100</f>
        <v>7</v>
      </c>
      <c r="D15" s="4" t="n">
        <v>9.21</v>
      </c>
      <c r="E15" s="4" t="n">
        <v>1249.3</v>
      </c>
      <c r="F15" s="5" t="n">
        <f aca="false">B15*1.3428/1000</f>
        <v>0.0587475</v>
      </c>
      <c r="G15" s="5" t="n">
        <f aca="false">F15/(E15/1000/1000)</f>
        <v>47.024333626831</v>
      </c>
    </row>
    <row r="16" s="6" customFormat="true" ht="18" hidden="false" customHeight="true" outlineLevel="0" collapsed="false">
      <c r="A16" s="4" t="n">
        <v>800</v>
      </c>
      <c r="B16" s="4" t="n">
        <v>46</v>
      </c>
      <c r="C16" s="4" t="n">
        <f aca="false">A16/100</f>
        <v>8</v>
      </c>
      <c r="D16" s="4" t="n">
        <v>10.52</v>
      </c>
      <c r="E16" s="4" t="n">
        <v>1267.7</v>
      </c>
      <c r="F16" s="5" t="n">
        <f aca="false">B16*1.3428/1000</f>
        <v>0.0617688</v>
      </c>
      <c r="G16" s="5" t="n">
        <f aca="false">F16/(E16/1000/1000)</f>
        <v>48.7250926875444</v>
      </c>
    </row>
    <row r="17" s="6" customFormat="true" ht="18" hidden="false" customHeight="true" outlineLevel="0" collapsed="false">
      <c r="A17" s="4" t="n">
        <v>900</v>
      </c>
      <c r="B17" s="4" t="n">
        <v>47.75</v>
      </c>
      <c r="C17" s="4" t="n">
        <f aca="false">A17/100</f>
        <v>9</v>
      </c>
      <c r="D17" s="4" t="n">
        <v>11.84</v>
      </c>
      <c r="E17" s="4" t="n">
        <v>1286.6</v>
      </c>
      <c r="F17" s="5" t="n">
        <f aca="false">B17*1.3428/1000</f>
        <v>0.0641187</v>
      </c>
      <c r="G17" s="5" t="n">
        <f aca="false">F17/(E17/1000/1000)</f>
        <v>49.8357686926784</v>
      </c>
    </row>
    <row r="18" s="6" customFormat="true" ht="18" hidden="false" customHeight="true" outlineLevel="0" collapsed="false">
      <c r="A18" s="4" t="n">
        <v>1000</v>
      </c>
      <c r="B18" s="4" t="n">
        <v>50</v>
      </c>
      <c r="C18" s="4" t="n">
        <f aca="false">A18/100</f>
        <v>10</v>
      </c>
      <c r="D18" s="4" t="n">
        <v>13.16</v>
      </c>
      <c r="E18" s="4" t="n">
        <v>1306.1</v>
      </c>
      <c r="F18" s="5" t="n">
        <f aca="false">B18*1.3428/1000</f>
        <v>0.06714</v>
      </c>
      <c r="G18" s="5" t="n">
        <f aca="false">F18/(E18/1000/1000)</f>
        <v>51.4049460225098</v>
      </c>
    </row>
    <row r="19" s="6" customFormat="true" ht="18" hidden="false" customHeight="true" outlineLevel="0" collapsed="false">
      <c r="A19" s="4" t="n">
        <v>1100</v>
      </c>
      <c r="B19" s="4" t="n">
        <v>50.25</v>
      </c>
      <c r="C19" s="4" t="n">
        <f aca="false">A19/100</f>
        <v>11</v>
      </c>
      <c r="D19" s="4" t="n">
        <v>14.47</v>
      </c>
      <c r="E19" s="4" t="n">
        <v>1326.2</v>
      </c>
      <c r="F19" s="5" t="n">
        <f aca="false">B19*1.3428/1000</f>
        <v>0.0674757</v>
      </c>
      <c r="G19" s="5" t="n">
        <f aca="false">F19/(E19/1000/1000)</f>
        <v>50.8789775297843</v>
      </c>
    </row>
    <row r="20" s="6" customFormat="true" ht="18" hidden="false" customHeight="true" outlineLevel="0" collapsed="false">
      <c r="A20" s="4" t="n">
        <v>1200</v>
      </c>
      <c r="B20" s="4" t="n">
        <v>50.5</v>
      </c>
      <c r="C20" s="4" t="n">
        <f aca="false">A20/100</f>
        <v>12</v>
      </c>
      <c r="D20" s="4" t="n">
        <v>15.78</v>
      </c>
      <c r="E20" s="4" t="n">
        <v>1346.9</v>
      </c>
      <c r="F20" s="5" t="n">
        <f aca="false">B20*1.3428/1000</f>
        <v>0.0678114</v>
      </c>
      <c r="G20" s="5" t="n">
        <f aca="false">F20/(E20/1000/1000)</f>
        <v>50.3462766352365</v>
      </c>
    </row>
    <row r="21" s="6" customFormat="true" ht="18" hidden="false" customHeight="true" outlineLevel="0" collapsed="false">
      <c r="A21" s="4" t="n">
        <v>1300</v>
      </c>
      <c r="B21" s="4" t="n">
        <v>50.75</v>
      </c>
      <c r="C21" s="4" t="n">
        <f aca="false">A21/100</f>
        <v>13</v>
      </c>
      <c r="D21" s="4" t="n">
        <v>17.1</v>
      </c>
      <c r="E21" s="4" t="n">
        <v>1386.3</v>
      </c>
      <c r="F21" s="5" t="n">
        <f aca="false">B21*1.3428/1000</f>
        <v>0.0681471</v>
      </c>
      <c r="G21" s="5" t="n">
        <f aca="false">F21/(E21/1000/1000)</f>
        <v>49.1575416576499</v>
      </c>
    </row>
    <row r="22" s="6" customFormat="true" ht="18" hidden="false" customHeight="true" outlineLevel="0" collapsed="false">
      <c r="A22" s="4" t="n">
        <v>1400</v>
      </c>
      <c r="B22" s="4" t="n">
        <v>51</v>
      </c>
      <c r="C22" s="4" t="n">
        <f aca="false">A22/100</f>
        <v>14</v>
      </c>
      <c r="D22" s="4" t="n">
        <v>18.42</v>
      </c>
      <c r="E22" s="4" t="n">
        <v>1390.4</v>
      </c>
      <c r="F22" s="5" t="n">
        <f aca="false">B22*1.3428/1000</f>
        <v>0.0684828</v>
      </c>
      <c r="G22" s="5" t="n">
        <f aca="false">F22/(E22/1000/1000)</f>
        <v>49.2540276179517</v>
      </c>
    </row>
    <row r="23" s="6" customFormat="true" ht="18" hidden="false" customHeight="true" outlineLevel="0" collapsed="false">
      <c r="A23" s="4" t="n">
        <v>1500</v>
      </c>
      <c r="B23" s="4" t="n">
        <v>51</v>
      </c>
      <c r="C23" s="4" t="n">
        <f aca="false">A23/100</f>
        <v>15</v>
      </c>
      <c r="D23" s="4" t="n">
        <v>19.74</v>
      </c>
      <c r="E23" s="4" t="n">
        <v>1413.3</v>
      </c>
      <c r="F23" s="5" t="n">
        <f aca="false">B23*1.3428/1000</f>
        <v>0.0684828</v>
      </c>
      <c r="G23" s="5" t="n">
        <f aca="false">F23/(E23/1000/1000)</f>
        <v>48.455954149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4:24:41Z</dcterms:created>
  <dc:creator>Christopher Boey</dc:creator>
  <dc:description/>
  <dc:language>en-US</dc:language>
  <cp:lastModifiedBy>Tan Wee Siang</cp:lastModifiedBy>
  <cp:lastPrinted>2000-01-28T16:18:19Z</cp:lastPrinted>
  <cp:revision>0</cp:revision>
  <dc:subject/>
  <dc:title/>
</cp:coreProperties>
</file>