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eri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F</t>
  </si>
  <si>
    <t xml:space="preserve">Exact</t>
  </si>
  <si>
    <t xml:space="preserve">Dif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Graph of f(x)=exp(x)</a:t>
            </a:r>
          </a:p>
        </c:rich>
      </c:tx>
      <c:layout>
        <c:manualLayout>
          <c:xMode val="edge"/>
          <c:yMode val="edge"/>
          <c:x val="0.43842595938426"/>
          <c:y val="0.89792353968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5912408759124"/>
          <c:y val="0.117019212109451"/>
          <c:w val="0.844149743441497"/>
          <c:h val="0.761498156413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ourier Series Solution"</c:f>
              <c:strCache>
                <c:ptCount val="1"/>
                <c:pt idx="0">
                  <c:v>Fourier Series Solutio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triangle"/>
            <c:size val="4"/>
            <c:spPr>
              <a:solidFill>
                <a:srgbClr val="808080"/>
              </a:solidFill>
            </c:spPr>
          </c:marker>
          <c:dPt>
            <c:idx val="1"/>
            <c:marker>
              <c:symbol val="triangle"/>
              <c:size val="4"/>
              <c:spPr>
                <a:solidFill>
                  <a:srgbClr val="808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s!$A$2:$A$65</c:f>
              <c:numCache>
                <c:formatCode>General</c:formatCode>
                <c:ptCount val="64"/>
                <c:pt idx="0">
                  <c:v>-3.142</c:v>
                </c:pt>
                <c:pt idx="1">
                  <c:v>-3.042</c:v>
                </c:pt>
                <c:pt idx="2">
                  <c:v>-2.942</c:v>
                </c:pt>
                <c:pt idx="3">
                  <c:v>-2.842</c:v>
                </c:pt>
                <c:pt idx="4">
                  <c:v>-2.742</c:v>
                </c:pt>
                <c:pt idx="5">
                  <c:v>-2.642</c:v>
                </c:pt>
                <c:pt idx="6">
                  <c:v>-2.542</c:v>
                </c:pt>
                <c:pt idx="7">
                  <c:v>-2.442</c:v>
                </c:pt>
                <c:pt idx="8">
                  <c:v>-2.342</c:v>
                </c:pt>
                <c:pt idx="9">
                  <c:v>-2.242</c:v>
                </c:pt>
                <c:pt idx="10">
                  <c:v>-2.142</c:v>
                </c:pt>
                <c:pt idx="11">
                  <c:v>-2.042</c:v>
                </c:pt>
                <c:pt idx="12">
                  <c:v>-1.942</c:v>
                </c:pt>
                <c:pt idx="13">
                  <c:v>-1.842</c:v>
                </c:pt>
                <c:pt idx="14">
                  <c:v>-1.742</c:v>
                </c:pt>
                <c:pt idx="15">
                  <c:v>-1.642</c:v>
                </c:pt>
                <c:pt idx="16">
                  <c:v>-1.542</c:v>
                </c:pt>
                <c:pt idx="17">
                  <c:v>-1.442</c:v>
                </c:pt>
                <c:pt idx="18">
                  <c:v>-1.342</c:v>
                </c:pt>
                <c:pt idx="19">
                  <c:v>-1.242</c:v>
                </c:pt>
                <c:pt idx="20">
                  <c:v>-1.142</c:v>
                </c:pt>
                <c:pt idx="21">
                  <c:v>-1.042</c:v>
                </c:pt>
                <c:pt idx="22">
                  <c:v>-0.942</c:v>
                </c:pt>
                <c:pt idx="23">
                  <c:v>-0.842</c:v>
                </c:pt>
                <c:pt idx="24">
                  <c:v>-0.742</c:v>
                </c:pt>
                <c:pt idx="25">
                  <c:v>-0.642</c:v>
                </c:pt>
                <c:pt idx="26">
                  <c:v>-0.542</c:v>
                </c:pt>
                <c:pt idx="27">
                  <c:v>-0.442</c:v>
                </c:pt>
                <c:pt idx="28">
                  <c:v>-0.342</c:v>
                </c:pt>
                <c:pt idx="29">
                  <c:v>-0.242</c:v>
                </c:pt>
                <c:pt idx="30">
                  <c:v>-0.142</c:v>
                </c:pt>
                <c:pt idx="31">
                  <c:v>-0.042</c:v>
                </c:pt>
                <c:pt idx="32">
                  <c:v>0.058</c:v>
                </c:pt>
                <c:pt idx="33">
                  <c:v>0.158</c:v>
                </c:pt>
                <c:pt idx="34">
                  <c:v>0.258</c:v>
                </c:pt>
                <c:pt idx="35">
                  <c:v>0.358</c:v>
                </c:pt>
                <c:pt idx="36">
                  <c:v>0.458</c:v>
                </c:pt>
                <c:pt idx="37">
                  <c:v>0.558</c:v>
                </c:pt>
                <c:pt idx="38">
                  <c:v>0.658</c:v>
                </c:pt>
                <c:pt idx="39">
                  <c:v>0.758</c:v>
                </c:pt>
                <c:pt idx="40">
                  <c:v>0.858</c:v>
                </c:pt>
                <c:pt idx="41">
                  <c:v>0.958</c:v>
                </c:pt>
                <c:pt idx="42">
                  <c:v>1.058</c:v>
                </c:pt>
                <c:pt idx="43">
                  <c:v>1.158</c:v>
                </c:pt>
                <c:pt idx="44">
                  <c:v>1.258</c:v>
                </c:pt>
                <c:pt idx="45">
                  <c:v>1.358</c:v>
                </c:pt>
                <c:pt idx="46">
                  <c:v>1.458</c:v>
                </c:pt>
                <c:pt idx="47">
                  <c:v>1.558</c:v>
                </c:pt>
                <c:pt idx="48">
                  <c:v>1.658</c:v>
                </c:pt>
                <c:pt idx="49">
                  <c:v>1.758</c:v>
                </c:pt>
                <c:pt idx="50">
                  <c:v>1.858</c:v>
                </c:pt>
                <c:pt idx="51">
                  <c:v>1.958</c:v>
                </c:pt>
                <c:pt idx="52">
                  <c:v>2.058</c:v>
                </c:pt>
                <c:pt idx="53">
                  <c:v>2.158</c:v>
                </c:pt>
                <c:pt idx="54">
                  <c:v>2.258</c:v>
                </c:pt>
                <c:pt idx="55">
                  <c:v>2.358</c:v>
                </c:pt>
                <c:pt idx="56">
                  <c:v>2.458</c:v>
                </c:pt>
                <c:pt idx="57">
                  <c:v>2.558</c:v>
                </c:pt>
                <c:pt idx="58">
                  <c:v>2.658</c:v>
                </c:pt>
                <c:pt idx="59">
                  <c:v>2.758</c:v>
                </c:pt>
                <c:pt idx="60">
                  <c:v>2.858</c:v>
                </c:pt>
                <c:pt idx="61">
                  <c:v>2.958</c:v>
                </c:pt>
                <c:pt idx="62">
                  <c:v>3.058</c:v>
                </c:pt>
                <c:pt idx="63">
                  <c:v>3.158</c:v>
                </c:pt>
              </c:numCache>
            </c:numRef>
          </c:xVal>
          <c:yVal>
            <c:numRef>
              <c:f>series!$C$2:$C$65</c:f>
              <c:numCache>
                <c:formatCode>General</c:formatCode>
                <c:ptCount val="64"/>
                <c:pt idx="0">
                  <c:v>10.8944</c:v>
                </c:pt>
                <c:pt idx="1">
                  <c:v>4.3895</c:v>
                </c:pt>
                <c:pt idx="2">
                  <c:v>-0.2923</c:v>
                </c:pt>
                <c:pt idx="3">
                  <c:v>-1.9263</c:v>
                </c:pt>
                <c:pt idx="4">
                  <c:v>-1.1045</c:v>
                </c:pt>
                <c:pt idx="5">
                  <c:v>0.4436</c:v>
                </c:pt>
                <c:pt idx="6">
                  <c:v>1.1839</c:v>
                </c:pt>
                <c:pt idx="7">
                  <c:v>0.7325</c:v>
                </c:pt>
                <c:pt idx="8">
                  <c:v>-0.2009</c:v>
                </c:pt>
                <c:pt idx="9">
                  <c:v>-0.6666</c:v>
                </c:pt>
                <c:pt idx="10">
                  <c:v>-0.3261</c:v>
                </c:pt>
                <c:pt idx="11">
                  <c:v>0.377</c:v>
                </c:pt>
                <c:pt idx="12">
                  <c:v>0.7467</c:v>
                </c:pt>
                <c:pt idx="13">
                  <c:v>0.4987</c:v>
                </c:pt>
                <c:pt idx="14">
                  <c:v>-0.04</c:v>
                </c:pt>
                <c:pt idx="15">
                  <c:v>-0.3098</c:v>
                </c:pt>
                <c:pt idx="16">
                  <c:v>-0.0648</c:v>
                </c:pt>
                <c:pt idx="17">
                  <c:v>0.431</c:v>
                </c:pt>
                <c:pt idx="18">
                  <c:v>0.7016</c:v>
                </c:pt>
                <c:pt idx="19">
                  <c:v>0.5285</c:v>
                </c:pt>
                <c:pt idx="20">
                  <c:v>0.1383</c:v>
                </c:pt>
                <c:pt idx="21">
                  <c:v>-0.0458</c:v>
                </c:pt>
                <c:pt idx="22">
                  <c:v>0.1768</c:v>
                </c:pt>
                <c:pt idx="23">
                  <c:v>0.6041</c:v>
                </c:pt>
                <c:pt idx="24">
                  <c:v>0.8483</c:v>
                </c:pt>
                <c:pt idx="25">
                  <c:v>0.7219</c:v>
                </c:pt>
                <c:pt idx="26">
                  <c:v>0.4125</c:v>
                </c:pt>
                <c:pt idx="27">
                  <c:v>0.2872</c:v>
                </c:pt>
                <c:pt idx="28">
                  <c:v>0.527</c:v>
                </c:pt>
                <c:pt idx="29">
                  <c:v>0.9547</c:v>
                </c:pt>
                <c:pt idx="30">
                  <c:v>1.2165</c:v>
                </c:pt>
                <c:pt idx="31">
                  <c:v>1.1358</c:v>
                </c:pt>
                <c:pt idx="32">
                  <c:v>0.8872</c:v>
                </c:pt>
                <c:pt idx="33">
                  <c:v>0.8227</c:v>
                </c:pt>
                <c:pt idx="34">
                  <c:v>1.1215</c:v>
                </c:pt>
                <c:pt idx="35">
                  <c:v>1.6116</c:v>
                </c:pt>
                <c:pt idx="36">
                  <c:v>1.9389</c:v>
                </c:pt>
                <c:pt idx="37">
                  <c:v>1.9218</c:v>
                </c:pt>
                <c:pt idx="38">
                  <c:v>1.7389</c:v>
                </c:pt>
                <c:pt idx="39">
                  <c:v>1.7603</c:v>
                </c:pt>
                <c:pt idx="40">
                  <c:v>2.181</c:v>
                </c:pt>
                <c:pt idx="41">
                  <c:v>2.8188</c:v>
                </c:pt>
                <c:pt idx="42">
                  <c:v>3.2847</c:v>
                </c:pt>
                <c:pt idx="43">
                  <c:v>3.3722</c:v>
                </c:pt>
                <c:pt idx="44">
                  <c:v>3.2814</c:v>
                </c:pt>
                <c:pt idx="45">
                  <c:v>3.4435</c:v>
                </c:pt>
                <c:pt idx="46">
                  <c:v>4.0972</c:v>
                </c:pt>
                <c:pt idx="47">
                  <c:v>5.0304</c:v>
                </c:pt>
                <c:pt idx="48">
                  <c:v>5.7641</c:v>
                </c:pt>
                <c:pt idx="49">
                  <c:v>6.0277</c:v>
                </c:pt>
                <c:pt idx="50">
                  <c:v>6.0703</c:v>
                </c:pt>
                <c:pt idx="51">
                  <c:v>6.4692</c:v>
                </c:pt>
                <c:pt idx="52">
                  <c:v>7.5744</c:v>
                </c:pt>
                <c:pt idx="53">
                  <c:v>9.1103</c:v>
                </c:pt>
                <c:pt idx="54">
                  <c:v>10.368</c:v>
                </c:pt>
                <c:pt idx="55">
                  <c:v>10.8865</c:v>
                </c:pt>
                <c:pt idx="56">
                  <c:v>11.0142</c:v>
                </c:pt>
                <c:pt idx="57">
                  <c:v>11.754</c:v>
                </c:pt>
                <c:pt idx="58">
                  <c:v>13.8856</c:v>
                </c:pt>
                <c:pt idx="59">
                  <c:v>17.0413</c:v>
                </c:pt>
                <c:pt idx="60">
                  <c:v>19.5777</c:v>
                </c:pt>
                <c:pt idx="61">
                  <c:v>19.5126</c:v>
                </c:pt>
                <c:pt idx="62">
                  <c:v>15.9267</c:v>
                </c:pt>
                <c:pt idx="63">
                  <c:v>9.7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act Solution"</c:f>
              <c:strCache>
                <c:ptCount val="1"/>
                <c:pt idx="0">
                  <c:v>Exact Solu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s!$A$2:$A$65</c:f>
              <c:numCache>
                <c:formatCode>General</c:formatCode>
                <c:ptCount val="64"/>
                <c:pt idx="0">
                  <c:v>-3.142</c:v>
                </c:pt>
                <c:pt idx="1">
                  <c:v>-3.042</c:v>
                </c:pt>
                <c:pt idx="2">
                  <c:v>-2.942</c:v>
                </c:pt>
                <c:pt idx="3">
                  <c:v>-2.842</c:v>
                </c:pt>
                <c:pt idx="4">
                  <c:v>-2.742</c:v>
                </c:pt>
                <c:pt idx="5">
                  <c:v>-2.642</c:v>
                </c:pt>
                <c:pt idx="6">
                  <c:v>-2.542</c:v>
                </c:pt>
                <c:pt idx="7">
                  <c:v>-2.442</c:v>
                </c:pt>
                <c:pt idx="8">
                  <c:v>-2.342</c:v>
                </c:pt>
                <c:pt idx="9">
                  <c:v>-2.242</c:v>
                </c:pt>
                <c:pt idx="10">
                  <c:v>-2.142</c:v>
                </c:pt>
                <c:pt idx="11">
                  <c:v>-2.042</c:v>
                </c:pt>
                <c:pt idx="12">
                  <c:v>-1.942</c:v>
                </c:pt>
                <c:pt idx="13">
                  <c:v>-1.842</c:v>
                </c:pt>
                <c:pt idx="14">
                  <c:v>-1.742</c:v>
                </c:pt>
                <c:pt idx="15">
                  <c:v>-1.642</c:v>
                </c:pt>
                <c:pt idx="16">
                  <c:v>-1.542</c:v>
                </c:pt>
                <c:pt idx="17">
                  <c:v>-1.442</c:v>
                </c:pt>
                <c:pt idx="18">
                  <c:v>-1.342</c:v>
                </c:pt>
                <c:pt idx="19">
                  <c:v>-1.242</c:v>
                </c:pt>
                <c:pt idx="20">
                  <c:v>-1.142</c:v>
                </c:pt>
                <c:pt idx="21">
                  <c:v>-1.042</c:v>
                </c:pt>
                <c:pt idx="22">
                  <c:v>-0.942</c:v>
                </c:pt>
                <c:pt idx="23">
                  <c:v>-0.842</c:v>
                </c:pt>
                <c:pt idx="24">
                  <c:v>-0.742</c:v>
                </c:pt>
                <c:pt idx="25">
                  <c:v>-0.642</c:v>
                </c:pt>
                <c:pt idx="26">
                  <c:v>-0.542</c:v>
                </c:pt>
                <c:pt idx="27">
                  <c:v>-0.442</c:v>
                </c:pt>
                <c:pt idx="28">
                  <c:v>-0.342</c:v>
                </c:pt>
                <c:pt idx="29">
                  <c:v>-0.242</c:v>
                </c:pt>
                <c:pt idx="30">
                  <c:v>-0.142</c:v>
                </c:pt>
                <c:pt idx="31">
                  <c:v>-0.042</c:v>
                </c:pt>
                <c:pt idx="32">
                  <c:v>0.058</c:v>
                </c:pt>
                <c:pt idx="33">
                  <c:v>0.158</c:v>
                </c:pt>
                <c:pt idx="34">
                  <c:v>0.258</c:v>
                </c:pt>
                <c:pt idx="35">
                  <c:v>0.358</c:v>
                </c:pt>
                <c:pt idx="36">
                  <c:v>0.458</c:v>
                </c:pt>
                <c:pt idx="37">
                  <c:v>0.558</c:v>
                </c:pt>
                <c:pt idx="38">
                  <c:v>0.658</c:v>
                </c:pt>
                <c:pt idx="39">
                  <c:v>0.758</c:v>
                </c:pt>
                <c:pt idx="40">
                  <c:v>0.858</c:v>
                </c:pt>
                <c:pt idx="41">
                  <c:v>0.958</c:v>
                </c:pt>
                <c:pt idx="42">
                  <c:v>1.058</c:v>
                </c:pt>
                <c:pt idx="43">
                  <c:v>1.158</c:v>
                </c:pt>
                <c:pt idx="44">
                  <c:v>1.258</c:v>
                </c:pt>
                <c:pt idx="45">
                  <c:v>1.358</c:v>
                </c:pt>
                <c:pt idx="46">
                  <c:v>1.458</c:v>
                </c:pt>
                <c:pt idx="47">
                  <c:v>1.558</c:v>
                </c:pt>
                <c:pt idx="48">
                  <c:v>1.658</c:v>
                </c:pt>
                <c:pt idx="49">
                  <c:v>1.758</c:v>
                </c:pt>
                <c:pt idx="50">
                  <c:v>1.858</c:v>
                </c:pt>
                <c:pt idx="51">
                  <c:v>1.958</c:v>
                </c:pt>
                <c:pt idx="52">
                  <c:v>2.058</c:v>
                </c:pt>
                <c:pt idx="53">
                  <c:v>2.158</c:v>
                </c:pt>
                <c:pt idx="54">
                  <c:v>2.258</c:v>
                </c:pt>
                <c:pt idx="55">
                  <c:v>2.358</c:v>
                </c:pt>
                <c:pt idx="56">
                  <c:v>2.458</c:v>
                </c:pt>
                <c:pt idx="57">
                  <c:v>2.558</c:v>
                </c:pt>
                <c:pt idx="58">
                  <c:v>2.658</c:v>
                </c:pt>
                <c:pt idx="59">
                  <c:v>2.758</c:v>
                </c:pt>
                <c:pt idx="60">
                  <c:v>2.858</c:v>
                </c:pt>
                <c:pt idx="61">
                  <c:v>2.958</c:v>
                </c:pt>
                <c:pt idx="62">
                  <c:v>3.058</c:v>
                </c:pt>
                <c:pt idx="63">
                  <c:v>3.158</c:v>
                </c:pt>
              </c:numCache>
            </c:numRef>
          </c:xVal>
          <c:yVal>
            <c:numRef>
              <c:f>series!$E$2:$E$65</c:f>
              <c:numCache>
                <c:formatCode>General</c:formatCode>
                <c:ptCount val="64"/>
                <c:pt idx="0">
                  <c:v>0.0432</c:v>
                </c:pt>
                <c:pt idx="1">
                  <c:v>0.0478</c:v>
                </c:pt>
                <c:pt idx="2">
                  <c:v>0.0528</c:v>
                </c:pt>
                <c:pt idx="3">
                  <c:v>0.0583</c:v>
                </c:pt>
                <c:pt idx="4">
                  <c:v>0.0645</c:v>
                </c:pt>
                <c:pt idx="5">
                  <c:v>0.0712</c:v>
                </c:pt>
                <c:pt idx="6">
                  <c:v>0.0787</c:v>
                </c:pt>
                <c:pt idx="7">
                  <c:v>0.087</c:v>
                </c:pt>
                <c:pt idx="8">
                  <c:v>0.0962</c:v>
                </c:pt>
                <c:pt idx="9">
                  <c:v>0.1063</c:v>
                </c:pt>
                <c:pt idx="10">
                  <c:v>0.1175</c:v>
                </c:pt>
                <c:pt idx="11">
                  <c:v>0.1298</c:v>
                </c:pt>
                <c:pt idx="12">
                  <c:v>0.1435</c:v>
                </c:pt>
                <c:pt idx="13">
                  <c:v>0.1586</c:v>
                </c:pt>
                <c:pt idx="14">
                  <c:v>0.1752</c:v>
                </c:pt>
                <c:pt idx="15">
                  <c:v>0.1937</c:v>
                </c:pt>
                <c:pt idx="16">
                  <c:v>0.214</c:v>
                </c:pt>
                <c:pt idx="17">
                  <c:v>0.2366</c:v>
                </c:pt>
                <c:pt idx="18">
                  <c:v>0.2614</c:v>
                </c:pt>
                <c:pt idx="19">
                  <c:v>0.2889</c:v>
                </c:pt>
                <c:pt idx="20">
                  <c:v>0.3193</c:v>
                </c:pt>
                <c:pt idx="21">
                  <c:v>0.3529</c:v>
                </c:pt>
                <c:pt idx="22">
                  <c:v>0.39</c:v>
                </c:pt>
                <c:pt idx="23">
                  <c:v>0.431</c:v>
                </c:pt>
                <c:pt idx="24">
                  <c:v>0.4764</c:v>
                </c:pt>
                <c:pt idx="25">
                  <c:v>0.5265</c:v>
                </c:pt>
                <c:pt idx="26">
                  <c:v>0.5818</c:v>
                </c:pt>
                <c:pt idx="27">
                  <c:v>0.643</c:v>
                </c:pt>
                <c:pt idx="28">
                  <c:v>0.7106</c:v>
                </c:pt>
                <c:pt idx="29">
                  <c:v>0.7854</c:v>
                </c:pt>
                <c:pt idx="30">
                  <c:v>0.868</c:v>
                </c:pt>
                <c:pt idx="31">
                  <c:v>0.9593</c:v>
                </c:pt>
                <c:pt idx="32">
                  <c:v>1.0601</c:v>
                </c:pt>
                <c:pt idx="33">
                  <c:v>1.1716</c:v>
                </c:pt>
                <c:pt idx="34">
                  <c:v>1.2949</c:v>
                </c:pt>
                <c:pt idx="35">
                  <c:v>1.431</c:v>
                </c:pt>
                <c:pt idx="36">
                  <c:v>1.5816</c:v>
                </c:pt>
                <c:pt idx="37">
                  <c:v>1.7479</c:v>
                </c:pt>
                <c:pt idx="38">
                  <c:v>1.9317</c:v>
                </c:pt>
                <c:pt idx="39">
                  <c:v>2.1349</c:v>
                </c:pt>
                <c:pt idx="40">
                  <c:v>2.3594</c:v>
                </c:pt>
                <c:pt idx="41">
                  <c:v>2.6075</c:v>
                </c:pt>
                <c:pt idx="42">
                  <c:v>2.8818</c:v>
                </c:pt>
                <c:pt idx="43">
                  <c:v>3.1849</c:v>
                </c:pt>
                <c:pt idx="44">
                  <c:v>3.5198</c:v>
                </c:pt>
                <c:pt idx="45">
                  <c:v>3.89</c:v>
                </c:pt>
                <c:pt idx="46">
                  <c:v>4.2991</c:v>
                </c:pt>
                <c:pt idx="47">
                  <c:v>4.7512</c:v>
                </c:pt>
                <c:pt idx="48">
                  <c:v>5.2509</c:v>
                </c:pt>
                <c:pt idx="49">
                  <c:v>5.8032</c:v>
                </c:pt>
                <c:pt idx="50">
                  <c:v>6.4135</c:v>
                </c:pt>
                <c:pt idx="51">
                  <c:v>7.088</c:v>
                </c:pt>
                <c:pt idx="52">
                  <c:v>7.8335</c:v>
                </c:pt>
                <c:pt idx="53">
                  <c:v>8.6573</c:v>
                </c:pt>
                <c:pt idx="54">
                  <c:v>9.5678</c:v>
                </c:pt>
                <c:pt idx="55">
                  <c:v>10.5741</c:v>
                </c:pt>
                <c:pt idx="56">
                  <c:v>11.6862</c:v>
                </c:pt>
                <c:pt idx="57">
                  <c:v>12.9152</c:v>
                </c:pt>
                <c:pt idx="58">
                  <c:v>14.2735</c:v>
                </c:pt>
                <c:pt idx="59">
                  <c:v>15.7747</c:v>
                </c:pt>
                <c:pt idx="60">
                  <c:v>17.4337</c:v>
                </c:pt>
                <c:pt idx="61">
                  <c:v>19.2673</c:v>
                </c:pt>
                <c:pt idx="62">
                  <c:v>21.2936</c:v>
                </c:pt>
                <c:pt idx="63">
                  <c:v>23.5331</c:v>
                </c:pt>
              </c:numCache>
            </c:numRef>
          </c:yVal>
          <c:smooth val="0"/>
        </c:ser>
        <c:axId val="29695639"/>
        <c:axId val="67373944"/>
      </c:scatterChart>
      <c:valAx>
        <c:axId val="29695639"/>
        <c:scaling>
          <c:orientation val="minMax"/>
          <c:max val="3.2"/>
          <c:min val="-3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16600419166004"/>
              <c:y val="0.7154570153308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944"/>
        <c:crossesAt val="0"/>
        <c:crossBetween val="midCat"/>
        <c:majorUnit val="0.2"/>
        <c:minorUnit val="0.05"/>
      </c:valAx>
      <c:valAx>
        <c:axId val="673739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496061284960613"/>
              <c:y val="0.084319813700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56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641396256414"/>
          <c:y val="0.127255967397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0</xdr:rowOff>
    </xdr:from>
    <xdr:to>
      <xdr:col>15</xdr:col>
      <xdr:colOff>479160</xdr:colOff>
      <xdr:row>45</xdr:row>
      <xdr:rowOff>133200</xdr:rowOff>
    </xdr:to>
    <xdr:graphicFrame>
      <xdr:nvGraphicFramePr>
        <xdr:cNvPr id="0" name="Chart 1"/>
        <xdr:cNvGraphicFramePr/>
      </xdr:nvGraphicFramePr>
      <xdr:xfrm>
        <a:off x="89640" y="0"/>
        <a:ext cx="9962280" cy="74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3" activeCellId="0" sqref="Q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C2" activeCellId="0" sqref="C2"/>
    </sheetView>
  </sheetViews>
  <sheetFormatPr defaultColWidth="9.13671875" defaultRowHeight="18" zeroHeight="false" outlineLevelRow="0" outlineLevelCol="0"/>
  <cols>
    <col collapsed="false" customWidth="true" hidden="false" outlineLevel="0" max="2" min="1" style="1" width="9.99"/>
    <col collapsed="false" customWidth="true" hidden="false" outlineLevel="0" max="6" min="3" style="1" width="11.42"/>
    <col collapsed="false" customWidth="true" hidden="false" outlineLevel="0" max="7" min="7" style="1" width="12.28"/>
    <col collapsed="false" customWidth="true" hidden="false" outlineLevel="0" max="8" min="8" style="1" width="5.41"/>
    <col collapsed="false" customWidth="false" hidden="false" outlineLevel="0" max="9" min="9" style="1" width="9.14"/>
    <col collapsed="false" customWidth="true" hidden="false" outlineLevel="0" max="11" min="10" style="1" width="12.28"/>
    <col collapsed="false" customWidth="true" hidden="false" outlineLevel="0" max="12" min="12" style="1" width="13.14"/>
    <col collapsed="false" customWidth="false" hidden="false" outlineLevel="0" max="30" min="13" style="1" width="9.14"/>
    <col collapsed="false" customWidth="true" hidden="false" outlineLevel="0" max="31" min="31" style="1" width="11.13"/>
    <col collapsed="false" customWidth="false" hidden="false" outlineLevel="0" max="257" min="32" style="1" width="9.14"/>
  </cols>
  <sheetData>
    <row r="1" s="2" customFormat="true" ht="18" hidden="false" customHeight="false" outlineLevel="0" collapsed="false">
      <c r="A1" s="2" t="s">
        <v>0</v>
      </c>
      <c r="C1" s="2" t="s">
        <v>1</v>
      </c>
      <c r="E1" s="2" t="s">
        <v>2</v>
      </c>
      <c r="G1" s="2" t="s">
        <v>3</v>
      </c>
    </row>
    <row r="2" customFormat="false" ht="18" hidden="false" customHeight="false" outlineLevel="0" collapsed="false">
      <c r="A2" s="1" t="n">
        <v>-3.142</v>
      </c>
      <c r="C2" s="3" t="n">
        <v>10.8944</v>
      </c>
      <c r="D2" s="3"/>
      <c r="E2" s="3" t="n">
        <v>0.0432</v>
      </c>
      <c r="F2" s="3"/>
      <c r="G2" s="3" t="n">
        <v>10.8512</v>
      </c>
    </row>
    <row r="3" customFormat="false" ht="18" hidden="false" customHeight="false" outlineLevel="0" collapsed="false">
      <c r="A3" s="1" t="n">
        <v>-3.042</v>
      </c>
      <c r="C3" s="3" t="n">
        <v>4.3895</v>
      </c>
      <c r="D3" s="3"/>
      <c r="E3" s="3" t="n">
        <v>0.0478</v>
      </c>
      <c r="F3" s="3"/>
      <c r="G3" s="3" t="n">
        <v>4.3418</v>
      </c>
    </row>
    <row r="4" customFormat="false" ht="18" hidden="false" customHeight="false" outlineLevel="0" collapsed="false">
      <c r="A4" s="1" t="n">
        <v>-2.942</v>
      </c>
      <c r="C4" s="3" t="n">
        <v>-0.2923</v>
      </c>
      <c r="D4" s="3"/>
      <c r="E4" s="3" t="n">
        <v>0.0528</v>
      </c>
      <c r="F4" s="3"/>
      <c r="G4" s="3" t="n">
        <v>-0.3451</v>
      </c>
    </row>
    <row r="5" customFormat="false" ht="18" hidden="false" customHeight="false" outlineLevel="0" collapsed="false">
      <c r="A5" s="1" t="n">
        <v>-2.842</v>
      </c>
      <c r="C5" s="3" t="n">
        <v>-1.9263</v>
      </c>
      <c r="D5" s="3"/>
      <c r="E5" s="3" t="n">
        <v>0.0583</v>
      </c>
      <c r="F5" s="3"/>
      <c r="G5" s="3" t="n">
        <v>-1.9846</v>
      </c>
    </row>
    <row r="6" customFormat="false" ht="18" hidden="false" customHeight="false" outlineLevel="0" collapsed="false">
      <c r="A6" s="1" t="n">
        <v>-2.742</v>
      </c>
      <c r="C6" s="3" t="n">
        <v>-1.1045</v>
      </c>
      <c r="D6" s="3"/>
      <c r="E6" s="3" t="n">
        <v>0.0645</v>
      </c>
      <c r="F6" s="3"/>
      <c r="G6" s="3" t="n">
        <v>-1.169</v>
      </c>
    </row>
    <row r="7" customFormat="false" ht="18" hidden="false" customHeight="false" outlineLevel="0" collapsed="false">
      <c r="A7" s="1" t="n">
        <v>-2.642</v>
      </c>
      <c r="C7" s="3" t="n">
        <v>0.4436</v>
      </c>
      <c r="D7" s="3"/>
      <c r="E7" s="3" t="n">
        <v>0.0712</v>
      </c>
      <c r="F7" s="3"/>
      <c r="G7" s="3" t="n">
        <v>0.3724</v>
      </c>
    </row>
    <row r="8" customFormat="false" ht="18" hidden="false" customHeight="false" outlineLevel="0" collapsed="false">
      <c r="A8" s="1" t="n">
        <v>-2.542</v>
      </c>
      <c r="C8" s="3" t="n">
        <v>1.1839</v>
      </c>
      <c r="D8" s="3"/>
      <c r="E8" s="3" t="n">
        <v>0.0787</v>
      </c>
      <c r="F8" s="3"/>
      <c r="G8" s="3" t="n">
        <v>1.1051</v>
      </c>
    </row>
    <row r="9" customFormat="false" ht="18" hidden="false" customHeight="false" outlineLevel="0" collapsed="false">
      <c r="A9" s="1" t="n">
        <v>-2.442</v>
      </c>
      <c r="C9" s="3" t="n">
        <v>0.7325</v>
      </c>
      <c r="D9" s="3"/>
      <c r="E9" s="3" t="n">
        <v>0.087</v>
      </c>
      <c r="F9" s="3"/>
      <c r="G9" s="3" t="n">
        <v>0.6454</v>
      </c>
    </row>
    <row r="10" customFormat="false" ht="18" hidden="false" customHeight="false" outlineLevel="0" collapsed="false">
      <c r="A10" s="1" t="n">
        <v>-2.342</v>
      </c>
      <c r="C10" s="3" t="n">
        <v>-0.2009</v>
      </c>
      <c r="D10" s="3"/>
      <c r="E10" s="3" t="n">
        <v>0.0962</v>
      </c>
      <c r="F10" s="3"/>
      <c r="G10" s="3" t="n">
        <v>-0.297</v>
      </c>
    </row>
    <row r="11" customFormat="false" ht="18" hidden="false" customHeight="false" outlineLevel="0" collapsed="false">
      <c r="A11" s="1" t="n">
        <v>-2.242</v>
      </c>
      <c r="C11" s="3" t="n">
        <v>-0.6666</v>
      </c>
      <c r="D11" s="3"/>
      <c r="E11" s="3" t="n">
        <v>0.1063</v>
      </c>
      <c r="F11" s="3"/>
      <c r="G11" s="3" t="n">
        <v>-0.7729</v>
      </c>
    </row>
    <row r="12" customFormat="false" ht="18" hidden="false" customHeight="false" outlineLevel="0" collapsed="false">
      <c r="A12" s="1" t="n">
        <v>-2.142</v>
      </c>
      <c r="C12" s="3" t="n">
        <v>-0.3261</v>
      </c>
      <c r="D12" s="3"/>
      <c r="E12" s="3" t="n">
        <v>0.1175</v>
      </c>
      <c r="F12" s="3"/>
      <c r="G12" s="3" t="n">
        <v>-0.4436</v>
      </c>
    </row>
    <row r="13" customFormat="false" ht="18" hidden="false" customHeight="false" outlineLevel="0" collapsed="false">
      <c r="A13" s="1" t="n">
        <v>-2.042</v>
      </c>
      <c r="C13" s="3" t="n">
        <v>0.377</v>
      </c>
      <c r="D13" s="3"/>
      <c r="E13" s="3" t="n">
        <v>0.1298</v>
      </c>
      <c r="F13" s="3"/>
      <c r="G13" s="3" t="n">
        <v>0.2472</v>
      </c>
    </row>
    <row r="14" customFormat="false" ht="18" hidden="false" customHeight="false" outlineLevel="0" collapsed="false">
      <c r="A14" s="1" t="n">
        <v>-1.942</v>
      </c>
      <c r="C14" s="3" t="n">
        <v>0.7467</v>
      </c>
      <c r="D14" s="3"/>
      <c r="E14" s="3" t="n">
        <v>0.1435</v>
      </c>
      <c r="F14" s="3"/>
      <c r="G14" s="3" t="n">
        <v>0.6033</v>
      </c>
    </row>
    <row r="15" customFormat="false" ht="18" hidden="false" customHeight="false" outlineLevel="0" collapsed="false">
      <c r="A15" s="1" t="n">
        <v>-1.842</v>
      </c>
      <c r="C15" s="3" t="n">
        <v>0.4987</v>
      </c>
      <c r="D15" s="3"/>
      <c r="E15" s="3" t="n">
        <v>0.1586</v>
      </c>
      <c r="F15" s="3"/>
      <c r="G15" s="3" t="n">
        <v>0.3401</v>
      </c>
    </row>
    <row r="16" customFormat="false" ht="18" hidden="false" customHeight="false" outlineLevel="0" collapsed="false">
      <c r="A16" s="1" t="n">
        <v>-1.742</v>
      </c>
      <c r="C16" s="3" t="n">
        <v>-0.04</v>
      </c>
      <c r="D16" s="3"/>
      <c r="E16" s="3" t="n">
        <v>0.1752</v>
      </c>
      <c r="F16" s="3"/>
      <c r="G16" s="3" t="n">
        <v>-0.2152</v>
      </c>
    </row>
    <row r="17" customFormat="false" ht="18" hidden="false" customHeight="false" outlineLevel="0" collapsed="false">
      <c r="A17" s="1" t="n">
        <v>-1.642</v>
      </c>
      <c r="C17" s="3" t="n">
        <v>-0.3098</v>
      </c>
      <c r="D17" s="3"/>
      <c r="E17" s="3" t="n">
        <v>0.1937</v>
      </c>
      <c r="F17" s="3"/>
      <c r="G17" s="3" t="n">
        <v>-0.5034</v>
      </c>
    </row>
    <row r="18" customFormat="false" ht="18" hidden="false" customHeight="false" outlineLevel="0" collapsed="false">
      <c r="A18" s="1" t="n">
        <v>-1.542</v>
      </c>
      <c r="C18" s="3" t="n">
        <v>-0.0648</v>
      </c>
      <c r="D18" s="3"/>
      <c r="E18" s="3" t="n">
        <v>0.214</v>
      </c>
      <c r="F18" s="3"/>
      <c r="G18" s="3" t="n">
        <v>-0.2788</v>
      </c>
    </row>
    <row r="19" customFormat="false" ht="18" hidden="false" customHeight="false" outlineLevel="0" collapsed="false">
      <c r="A19" s="1" t="n">
        <v>-1.442</v>
      </c>
      <c r="C19" s="3" t="n">
        <v>0.431</v>
      </c>
      <c r="D19" s="3"/>
      <c r="E19" s="3" t="n">
        <v>0.2366</v>
      </c>
      <c r="F19" s="3"/>
      <c r="G19" s="3" t="n">
        <v>0.1944</v>
      </c>
    </row>
    <row r="20" customFormat="false" ht="18" hidden="false" customHeight="false" outlineLevel="0" collapsed="false">
      <c r="A20" s="1" t="n">
        <v>-1.342</v>
      </c>
      <c r="C20" s="3" t="n">
        <v>0.7016</v>
      </c>
      <c r="D20" s="3"/>
      <c r="E20" s="3" t="n">
        <v>0.2614</v>
      </c>
      <c r="F20" s="3"/>
      <c r="G20" s="3" t="n">
        <v>0.4401</v>
      </c>
    </row>
    <row r="21" customFormat="false" ht="18" hidden="false" customHeight="false" outlineLevel="0" collapsed="false">
      <c r="A21" s="1" t="n">
        <v>-1.242</v>
      </c>
      <c r="C21" s="3" t="n">
        <v>0.5285</v>
      </c>
      <c r="D21" s="3"/>
      <c r="E21" s="3" t="n">
        <v>0.2889</v>
      </c>
      <c r="F21" s="3"/>
      <c r="G21" s="3" t="n">
        <v>0.2395</v>
      </c>
    </row>
    <row r="22" customFormat="false" ht="18" hidden="false" customHeight="false" outlineLevel="0" collapsed="false">
      <c r="A22" s="1" t="n">
        <v>-1.142</v>
      </c>
      <c r="C22" s="3" t="n">
        <v>0.1383</v>
      </c>
      <c r="D22" s="3"/>
      <c r="E22" s="3" t="n">
        <v>0.3193</v>
      </c>
      <c r="F22" s="3"/>
      <c r="G22" s="3" t="n">
        <v>-0.181</v>
      </c>
    </row>
    <row r="23" customFormat="false" ht="18" hidden="false" customHeight="false" outlineLevel="0" collapsed="false">
      <c r="A23" s="1" t="n">
        <v>-1.042</v>
      </c>
      <c r="C23" s="3" t="n">
        <v>-0.0458</v>
      </c>
      <c r="D23" s="3"/>
      <c r="E23" s="3" t="n">
        <v>0.3529</v>
      </c>
      <c r="F23" s="3"/>
      <c r="G23" s="3" t="n">
        <v>-0.3987</v>
      </c>
    </row>
    <row r="24" customFormat="false" ht="18" hidden="false" customHeight="false" outlineLevel="0" collapsed="false">
      <c r="A24" s="1" t="n">
        <v>-0.942</v>
      </c>
      <c r="C24" s="3" t="n">
        <v>0.1768</v>
      </c>
      <c r="D24" s="3"/>
      <c r="E24" s="3" t="n">
        <v>0.39</v>
      </c>
      <c r="F24" s="3"/>
      <c r="G24" s="3" t="n">
        <v>-0.2132</v>
      </c>
    </row>
    <row r="25" customFormat="false" ht="18" hidden="false" customHeight="false" outlineLevel="0" collapsed="false">
      <c r="A25" s="1" t="n">
        <v>-0.842</v>
      </c>
      <c r="C25" s="3" t="n">
        <v>0.6041</v>
      </c>
      <c r="D25" s="3"/>
      <c r="E25" s="3" t="n">
        <v>0.431</v>
      </c>
      <c r="F25" s="3"/>
      <c r="G25" s="3" t="n">
        <v>0.173</v>
      </c>
    </row>
    <row r="26" customFormat="false" ht="18" hidden="false" customHeight="false" outlineLevel="0" collapsed="false">
      <c r="A26" s="1" t="n">
        <v>-0.742</v>
      </c>
      <c r="C26" s="3" t="n">
        <v>0.8483</v>
      </c>
      <c r="D26" s="3"/>
      <c r="E26" s="3" t="n">
        <v>0.4764</v>
      </c>
      <c r="F26" s="3"/>
      <c r="G26" s="3" t="n">
        <v>0.3719</v>
      </c>
    </row>
    <row r="27" customFormat="false" ht="18" hidden="false" customHeight="false" outlineLevel="0" collapsed="false">
      <c r="A27" s="1" t="n">
        <v>-0.642</v>
      </c>
      <c r="C27" s="3" t="n">
        <v>0.7219</v>
      </c>
      <c r="D27" s="3"/>
      <c r="E27" s="3" t="n">
        <v>0.5265</v>
      </c>
      <c r="F27" s="3"/>
      <c r="G27" s="3" t="n">
        <v>0.1954</v>
      </c>
    </row>
    <row r="28" customFormat="false" ht="18" hidden="false" customHeight="false" outlineLevel="0" collapsed="false">
      <c r="A28" s="1" t="n">
        <v>-0.542</v>
      </c>
      <c r="C28" s="3" t="n">
        <v>0.4125</v>
      </c>
      <c r="D28" s="3"/>
      <c r="E28" s="3" t="n">
        <v>0.5818</v>
      </c>
      <c r="F28" s="3"/>
      <c r="G28" s="3" t="n">
        <v>-0.1693</v>
      </c>
    </row>
    <row r="29" customFormat="false" ht="18" hidden="false" customHeight="false" outlineLevel="0" collapsed="false">
      <c r="A29" s="1" t="n">
        <v>-0.442</v>
      </c>
      <c r="C29" s="3" t="n">
        <v>0.2872</v>
      </c>
      <c r="D29" s="3"/>
      <c r="E29" s="3" t="n">
        <v>0.643</v>
      </c>
      <c r="F29" s="3"/>
      <c r="G29" s="3" t="n">
        <v>-0.3559</v>
      </c>
    </row>
    <row r="30" customFormat="false" ht="18" hidden="false" customHeight="false" outlineLevel="0" collapsed="false">
      <c r="A30" s="1" t="n">
        <v>-0.342</v>
      </c>
      <c r="C30" s="3" t="n">
        <v>0.527</v>
      </c>
      <c r="D30" s="3"/>
      <c r="E30" s="3" t="n">
        <v>0.7106</v>
      </c>
      <c r="F30" s="3"/>
      <c r="G30" s="3" t="n">
        <v>-0.1836</v>
      </c>
    </row>
    <row r="31" customFormat="false" ht="18" hidden="false" customHeight="false" outlineLevel="0" collapsed="false">
      <c r="A31" s="1" t="n">
        <v>-0.242</v>
      </c>
      <c r="C31" s="3" t="n">
        <v>0.9547</v>
      </c>
      <c r="D31" s="3"/>
      <c r="E31" s="3" t="n">
        <v>0.7854</v>
      </c>
      <c r="F31" s="3"/>
      <c r="G31" s="3" t="n">
        <v>0.1693</v>
      </c>
    </row>
    <row r="32" customFormat="false" ht="18" hidden="false" customHeight="false" outlineLevel="0" collapsed="false">
      <c r="A32" s="1" t="n">
        <v>-0.142</v>
      </c>
      <c r="C32" s="3" t="n">
        <v>1.2165</v>
      </c>
      <c r="D32" s="3"/>
      <c r="E32" s="3" t="n">
        <v>0.868</v>
      </c>
      <c r="F32" s="3"/>
      <c r="G32" s="3" t="n">
        <v>0.3485</v>
      </c>
    </row>
    <row r="33" customFormat="false" ht="18" hidden="false" customHeight="false" outlineLevel="0" collapsed="false">
      <c r="A33" s="1" t="n">
        <v>-0.042</v>
      </c>
      <c r="C33" s="3" t="n">
        <v>1.1358</v>
      </c>
      <c r="D33" s="3"/>
      <c r="E33" s="3" t="n">
        <v>0.9593</v>
      </c>
      <c r="F33" s="3"/>
      <c r="G33" s="3" t="n">
        <v>0.1765</v>
      </c>
    </row>
    <row r="34" customFormat="false" ht="18" hidden="false" customHeight="false" outlineLevel="0" collapsed="false">
      <c r="A34" s="1" t="n">
        <v>0.058</v>
      </c>
      <c r="C34" s="3" t="n">
        <v>0.8872</v>
      </c>
      <c r="D34" s="3"/>
      <c r="E34" s="3" t="n">
        <v>1.0601</v>
      </c>
      <c r="F34" s="3"/>
      <c r="G34" s="3" t="n">
        <v>-0.1729</v>
      </c>
    </row>
    <row r="35" customFormat="false" ht="18" hidden="false" customHeight="false" outlineLevel="0" collapsed="false">
      <c r="A35" s="1" t="n">
        <v>0.158</v>
      </c>
      <c r="C35" s="3" t="n">
        <v>0.8227</v>
      </c>
      <c r="D35" s="3"/>
      <c r="E35" s="3" t="n">
        <v>1.1716</v>
      </c>
      <c r="F35" s="3"/>
      <c r="G35" s="3" t="n">
        <v>-0.349</v>
      </c>
    </row>
    <row r="36" customFormat="false" ht="18" hidden="false" customHeight="false" outlineLevel="0" collapsed="false">
      <c r="A36" s="1" t="n">
        <v>0.258</v>
      </c>
      <c r="C36" s="3" t="n">
        <v>1.1215</v>
      </c>
      <c r="D36" s="3"/>
      <c r="E36" s="3" t="n">
        <v>1.2949</v>
      </c>
      <c r="F36" s="3"/>
      <c r="G36" s="3" t="n">
        <v>-0.1734</v>
      </c>
    </row>
    <row r="37" customFormat="false" ht="18" hidden="false" customHeight="false" outlineLevel="0" collapsed="false">
      <c r="A37" s="1" t="n">
        <v>0.358</v>
      </c>
      <c r="C37" s="3" t="n">
        <v>1.6116</v>
      </c>
      <c r="D37" s="3"/>
      <c r="E37" s="3" t="n">
        <v>1.431</v>
      </c>
      <c r="F37" s="3"/>
      <c r="G37" s="3" t="n">
        <v>0.1805</v>
      </c>
    </row>
    <row r="38" customFormat="false" ht="18" hidden="false" customHeight="false" outlineLevel="0" collapsed="false">
      <c r="A38" s="1" t="n">
        <v>0.458</v>
      </c>
      <c r="C38" s="3" t="n">
        <v>1.9389</v>
      </c>
      <c r="D38" s="3"/>
      <c r="E38" s="3" t="n">
        <v>1.5816</v>
      </c>
      <c r="F38" s="3"/>
      <c r="G38" s="3" t="n">
        <v>0.3574</v>
      </c>
    </row>
    <row r="39" customFormat="false" ht="18" hidden="false" customHeight="false" outlineLevel="0" collapsed="false">
      <c r="A39" s="1" t="n">
        <v>0.558</v>
      </c>
      <c r="C39" s="3" t="n">
        <v>1.9218</v>
      </c>
      <c r="D39" s="3"/>
      <c r="E39" s="3" t="n">
        <v>1.7479</v>
      </c>
      <c r="F39" s="3"/>
      <c r="G39" s="3" t="n">
        <v>0.1739</v>
      </c>
    </row>
    <row r="40" customFormat="false" ht="18" hidden="false" customHeight="false" outlineLevel="0" collapsed="false">
      <c r="A40" s="1" t="n">
        <v>0.658</v>
      </c>
      <c r="C40" s="3" t="n">
        <v>1.7389</v>
      </c>
      <c r="D40" s="3"/>
      <c r="E40" s="3" t="n">
        <v>1.9317</v>
      </c>
      <c r="F40" s="3"/>
      <c r="G40" s="3" t="n">
        <v>-0.1928</v>
      </c>
    </row>
    <row r="41" customFormat="false" ht="18" hidden="false" customHeight="false" outlineLevel="0" collapsed="false">
      <c r="A41" s="1" t="n">
        <v>0.758</v>
      </c>
      <c r="C41" s="3" t="n">
        <v>1.7603</v>
      </c>
      <c r="D41" s="3"/>
      <c r="E41" s="3" t="n">
        <v>2.1349</v>
      </c>
      <c r="F41" s="3"/>
      <c r="G41" s="3" t="n">
        <v>-0.3746</v>
      </c>
    </row>
    <row r="42" customFormat="false" ht="18" hidden="false" customHeight="false" outlineLevel="0" collapsed="false">
      <c r="A42" s="1" t="n">
        <v>0.858</v>
      </c>
      <c r="C42" s="3" t="n">
        <v>2.181</v>
      </c>
      <c r="D42" s="3"/>
      <c r="E42" s="3" t="n">
        <v>2.3594</v>
      </c>
      <c r="F42" s="3"/>
      <c r="G42" s="3" t="n">
        <v>-0.1784</v>
      </c>
    </row>
    <row r="43" customFormat="false" ht="18" hidden="false" customHeight="false" outlineLevel="0" collapsed="false">
      <c r="A43" s="1" t="n">
        <v>0.958</v>
      </c>
      <c r="C43" s="3" t="n">
        <v>2.8188</v>
      </c>
      <c r="D43" s="3"/>
      <c r="E43" s="3" t="n">
        <v>2.6075</v>
      </c>
      <c r="F43" s="3"/>
      <c r="G43" s="3" t="n">
        <v>0.2112</v>
      </c>
    </row>
    <row r="44" customFormat="false" ht="18" hidden="false" customHeight="false" outlineLevel="0" collapsed="false">
      <c r="A44" s="1" t="n">
        <v>1.058</v>
      </c>
      <c r="C44" s="3" t="n">
        <v>3.2847</v>
      </c>
      <c r="D44" s="3"/>
      <c r="E44" s="3" t="n">
        <v>2.8818</v>
      </c>
      <c r="F44" s="3"/>
      <c r="G44" s="3" t="n">
        <v>0.4029</v>
      </c>
    </row>
    <row r="45" customFormat="false" ht="18" hidden="false" customHeight="false" outlineLevel="0" collapsed="false">
      <c r="A45" s="1" t="n">
        <v>1.158</v>
      </c>
      <c r="C45" s="3" t="n">
        <v>3.3722</v>
      </c>
      <c r="D45" s="3"/>
      <c r="E45" s="3" t="n">
        <v>3.1849</v>
      </c>
      <c r="F45" s="3"/>
      <c r="G45" s="3" t="n">
        <v>0.1873</v>
      </c>
    </row>
    <row r="46" customFormat="false" ht="18" hidden="false" customHeight="false" outlineLevel="0" collapsed="false">
      <c r="A46" s="1" t="n">
        <v>1.258</v>
      </c>
      <c r="C46" s="3" t="n">
        <v>3.2814</v>
      </c>
      <c r="D46" s="3"/>
      <c r="E46" s="3" t="n">
        <v>3.5198</v>
      </c>
      <c r="F46" s="3"/>
      <c r="G46" s="3" t="n">
        <v>-0.2384</v>
      </c>
    </row>
    <row r="47" customFormat="false" ht="18" hidden="false" customHeight="false" outlineLevel="0" collapsed="false">
      <c r="A47" s="1" t="n">
        <v>1.358</v>
      </c>
      <c r="C47" s="3" t="n">
        <v>3.4435</v>
      </c>
      <c r="D47" s="3"/>
      <c r="E47" s="3" t="n">
        <v>3.89</v>
      </c>
      <c r="F47" s="3"/>
      <c r="G47" s="3" t="n">
        <v>-0.4465</v>
      </c>
    </row>
    <row r="48" customFormat="false" ht="18" hidden="false" customHeight="false" outlineLevel="0" collapsed="false">
      <c r="A48" s="1" t="n">
        <v>1.458</v>
      </c>
      <c r="C48" s="3" t="n">
        <v>4.0972</v>
      </c>
      <c r="D48" s="3"/>
      <c r="E48" s="3" t="n">
        <v>4.2991</v>
      </c>
      <c r="F48" s="3"/>
      <c r="G48" s="3" t="n">
        <v>-0.202</v>
      </c>
    </row>
    <row r="49" customFormat="false" ht="18" hidden="false" customHeight="false" outlineLevel="0" collapsed="false">
      <c r="A49" s="1" t="n">
        <v>1.558</v>
      </c>
      <c r="C49" s="3" t="n">
        <v>5.0304</v>
      </c>
      <c r="D49" s="3"/>
      <c r="E49" s="3" t="n">
        <v>4.7512</v>
      </c>
      <c r="F49" s="3"/>
      <c r="G49" s="3" t="n">
        <v>0.2792</v>
      </c>
    </row>
    <row r="50" customFormat="false" ht="18" hidden="false" customHeight="false" outlineLevel="0" collapsed="false">
      <c r="A50" s="1" t="n">
        <v>1.658</v>
      </c>
      <c r="C50" s="3" t="n">
        <v>5.7641</v>
      </c>
      <c r="D50" s="3"/>
      <c r="E50" s="3" t="n">
        <v>5.2509</v>
      </c>
      <c r="F50" s="3"/>
      <c r="G50" s="3" t="n">
        <v>0.5132</v>
      </c>
    </row>
    <row r="51" customFormat="false" ht="18" hidden="false" customHeight="false" outlineLevel="0" collapsed="false">
      <c r="A51" s="1" t="n">
        <v>1.758</v>
      </c>
      <c r="C51" s="3" t="n">
        <v>6.0277</v>
      </c>
      <c r="D51" s="3"/>
      <c r="E51" s="3" t="n">
        <v>5.8032</v>
      </c>
      <c r="F51" s="3"/>
      <c r="G51" s="3" t="n">
        <v>0.2245</v>
      </c>
    </row>
    <row r="52" customFormat="false" ht="18" hidden="false" customHeight="false" outlineLevel="0" collapsed="false">
      <c r="A52" s="1" t="n">
        <v>1.858</v>
      </c>
      <c r="C52" s="3" t="n">
        <v>6.0703</v>
      </c>
      <c r="D52" s="3"/>
      <c r="E52" s="3" t="n">
        <v>6.4135</v>
      </c>
      <c r="F52" s="3"/>
      <c r="G52" s="3" t="n">
        <v>-0.3433</v>
      </c>
    </row>
    <row r="53" customFormat="false" ht="18" hidden="false" customHeight="false" outlineLevel="0" collapsed="false">
      <c r="A53" s="1" t="n">
        <v>1.958</v>
      </c>
      <c r="C53" s="3" t="n">
        <v>6.4692</v>
      </c>
      <c r="D53" s="3"/>
      <c r="E53" s="3" t="n">
        <v>7.088</v>
      </c>
      <c r="F53" s="3"/>
      <c r="G53" s="3" t="n">
        <v>-0.6189</v>
      </c>
    </row>
    <row r="54" customFormat="false" ht="18" hidden="false" customHeight="false" outlineLevel="0" collapsed="false">
      <c r="A54" s="1" t="n">
        <v>2.058</v>
      </c>
      <c r="C54" s="3" t="n">
        <v>7.5744</v>
      </c>
      <c r="D54" s="3"/>
      <c r="E54" s="3" t="n">
        <v>7.8335</v>
      </c>
      <c r="F54" s="3"/>
      <c r="G54" s="3" t="n">
        <v>-0.2591</v>
      </c>
    </row>
    <row r="55" customFormat="false" ht="18" hidden="false" customHeight="false" outlineLevel="0" collapsed="false">
      <c r="A55" s="1" t="n">
        <v>2.158</v>
      </c>
      <c r="C55" s="3" t="n">
        <v>9.1103</v>
      </c>
      <c r="D55" s="3"/>
      <c r="E55" s="3" t="n">
        <v>8.6573</v>
      </c>
      <c r="F55" s="3"/>
      <c r="G55" s="3" t="n">
        <v>0.453</v>
      </c>
    </row>
    <row r="56" customFormat="false" ht="18" hidden="false" customHeight="false" outlineLevel="0" collapsed="false">
      <c r="A56" s="1" t="n">
        <v>2.258</v>
      </c>
      <c r="C56" s="3" t="n">
        <v>10.368</v>
      </c>
      <c r="D56" s="3"/>
      <c r="E56" s="3" t="n">
        <v>9.5678</v>
      </c>
      <c r="F56" s="3"/>
      <c r="G56" s="3" t="n">
        <v>0.8002</v>
      </c>
    </row>
    <row r="57" customFormat="false" ht="18" hidden="false" customHeight="false" outlineLevel="0" collapsed="false">
      <c r="A57" s="1" t="n">
        <v>2.358</v>
      </c>
      <c r="C57" s="3" t="n">
        <v>10.8865</v>
      </c>
      <c r="D57" s="3"/>
      <c r="E57" s="3" t="n">
        <v>10.5741</v>
      </c>
      <c r="F57" s="3"/>
      <c r="G57" s="3" t="n">
        <v>0.3124</v>
      </c>
    </row>
    <row r="58" customFormat="false" ht="18" hidden="false" customHeight="false" outlineLevel="0" collapsed="false">
      <c r="A58" s="1" t="n">
        <v>2.458</v>
      </c>
      <c r="C58" s="3" t="n">
        <v>11.0142</v>
      </c>
      <c r="D58" s="3"/>
      <c r="E58" s="3" t="n">
        <v>11.6862</v>
      </c>
      <c r="F58" s="3"/>
      <c r="G58" s="3" t="n">
        <v>-0.672</v>
      </c>
    </row>
    <row r="59" customFormat="false" ht="18" hidden="false" customHeight="false" outlineLevel="0" collapsed="false">
      <c r="A59" s="1" t="n">
        <v>2.558</v>
      </c>
      <c r="C59" s="3" t="n">
        <v>11.754</v>
      </c>
      <c r="D59" s="3"/>
      <c r="E59" s="3" t="n">
        <v>12.9152</v>
      </c>
      <c r="F59" s="3"/>
      <c r="G59" s="3" t="n">
        <v>-1.1612</v>
      </c>
    </row>
    <row r="60" customFormat="false" ht="18" hidden="false" customHeight="false" outlineLevel="0" collapsed="false">
      <c r="A60" s="1" t="n">
        <v>2.658</v>
      </c>
      <c r="C60" s="3" t="n">
        <v>13.8856</v>
      </c>
      <c r="D60" s="3"/>
      <c r="E60" s="3" t="n">
        <v>14.2735</v>
      </c>
      <c r="F60" s="3"/>
      <c r="G60" s="3" t="n">
        <v>-0.388</v>
      </c>
    </row>
    <row r="61" customFormat="false" ht="18" hidden="false" customHeight="false" outlineLevel="0" collapsed="false">
      <c r="A61" s="1" t="n">
        <v>2.758</v>
      </c>
      <c r="C61" s="3" t="n">
        <v>17.0413</v>
      </c>
      <c r="D61" s="3"/>
      <c r="E61" s="3" t="n">
        <v>15.7747</v>
      </c>
      <c r="F61" s="3"/>
      <c r="G61" s="3" t="n">
        <v>1.2666</v>
      </c>
    </row>
    <row r="62" customFormat="false" ht="18" hidden="false" customHeight="false" outlineLevel="0" collapsed="false">
      <c r="A62" s="1" t="n">
        <v>2.858</v>
      </c>
      <c r="C62" s="3" t="n">
        <v>19.5777</v>
      </c>
      <c r="D62" s="3"/>
      <c r="E62" s="3" t="n">
        <v>17.4337</v>
      </c>
      <c r="F62" s="3"/>
      <c r="G62" s="3" t="n">
        <v>2.1439</v>
      </c>
    </row>
    <row r="63" customFormat="false" ht="18" hidden="false" customHeight="false" outlineLevel="0" collapsed="false">
      <c r="A63" s="1" t="n">
        <v>2.958</v>
      </c>
      <c r="C63" s="3" t="n">
        <v>19.5126</v>
      </c>
      <c r="D63" s="3"/>
      <c r="E63" s="3" t="n">
        <v>19.2673</v>
      </c>
      <c r="F63" s="3"/>
      <c r="G63" s="3" t="n">
        <v>0.2453</v>
      </c>
    </row>
    <row r="64" customFormat="false" ht="18" hidden="false" customHeight="false" outlineLevel="0" collapsed="false">
      <c r="A64" s="1" t="n">
        <v>3.058</v>
      </c>
      <c r="C64" s="3" t="n">
        <v>15.9267</v>
      </c>
      <c r="D64" s="3"/>
      <c r="E64" s="3" t="n">
        <v>21.2936</v>
      </c>
      <c r="F64" s="3"/>
      <c r="G64" s="3" t="n">
        <v>-5.3669</v>
      </c>
    </row>
    <row r="65" customFormat="false" ht="18" hidden="false" customHeight="false" outlineLevel="0" collapsed="false">
      <c r="A65" s="1" t="n">
        <v>3.158</v>
      </c>
      <c r="C65" s="3" t="n">
        <v>9.7723</v>
      </c>
      <c r="D65" s="3"/>
      <c r="E65" s="3" t="n">
        <v>23.5331</v>
      </c>
      <c r="F65" s="3"/>
      <c r="G65" s="3" t="n">
        <v>-13.7608</v>
      </c>
    </row>
  </sheetData>
  <printOptions headings="false" gridLines="false" gridLinesSet="true" horizontalCentered="true" verticalCentered="false"/>
  <pageMargins left="0.190277777777778" right="0.270138888888889" top="0.32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2T13:40:41Z</dcterms:created>
  <dc:creator>Tan Wee Siang</dc:creator>
  <dc:description/>
  <dc:language>en-US</dc:language>
  <cp:lastModifiedBy>Tan Wee Siang</cp:lastModifiedBy>
  <cp:lastPrinted>2000-01-30T04:22:51Z</cp:lastPrinted>
  <cp:revision>0</cp:revision>
  <dc:subject/>
  <dc:title/>
</cp:coreProperties>
</file>