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Gaussian Elimination</t>
  </si>
  <si>
    <t xml:space="preserve">Backward Substitution</t>
  </si>
  <si>
    <t xml:space="preserve">aij</t>
  </si>
  <si>
    <t xml:space="preserve">j=1</t>
  </si>
  <si>
    <t xml:space="preserve">j=2</t>
  </si>
  <si>
    <t xml:space="preserve">j=3</t>
  </si>
  <si>
    <t xml:space="preserve">j=4</t>
  </si>
  <si>
    <t xml:space="preserve">  i = 1</t>
  </si>
  <si>
    <t xml:space="preserve">E1</t>
  </si>
  <si>
    <t xml:space="preserve">  i = 2</t>
  </si>
  <si>
    <t xml:space="preserve">E2</t>
  </si>
  <si>
    <t xml:space="preserve">  i = 3</t>
  </si>
  <si>
    <t xml:space="preserve">E3</t>
  </si>
  <si>
    <t xml:space="preserve">  i = 4</t>
  </si>
  <si>
    <t xml:space="preserve">E4</t>
  </si>
  <si>
    <t xml:space="preserve">Operations on Column 1</t>
  </si>
  <si>
    <t xml:space="preserve">Ej-aj1/a11*E1 --&gt;  Ej</t>
  </si>
  <si>
    <t xml:space="preserve">j=1,2,3</t>
  </si>
  <si>
    <t xml:space="preserve">Operations on Column 2</t>
  </si>
  <si>
    <t xml:space="preserve">Ej-aj2/a22*E2 --&gt;  Ej</t>
  </si>
  <si>
    <t xml:space="preserve">j=2,3</t>
  </si>
  <si>
    <t xml:space="preserve">Operations on Column 3</t>
  </si>
  <si>
    <t xml:space="preserve">Ej-aj3/a33*E3 --&gt;  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6.7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1" t="s">
        <v>0</v>
      </c>
      <c r="I1" s="1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3"/>
    </row>
    <row r="3" customFormat="false" ht="12.75" hidden="false" customHeight="false" outlineLevel="0" collapsed="false">
      <c r="A3" s="2" t="s">
        <v>7</v>
      </c>
      <c r="B3" s="4" t="n">
        <v>1</v>
      </c>
      <c r="C3" s="4" t="n">
        <v>1</v>
      </c>
      <c r="D3" s="4" t="n">
        <v>0</v>
      </c>
      <c r="E3" s="4" t="n">
        <v>3</v>
      </c>
      <c r="F3" s="5" t="n">
        <v>4</v>
      </c>
      <c r="G3" s="0" t="s">
        <v>8</v>
      </c>
      <c r="H3" s="4" t="n">
        <f aca="false">B22</f>
        <v>1</v>
      </c>
      <c r="I3" s="4" t="n">
        <f aca="false">C22</f>
        <v>1</v>
      </c>
      <c r="J3" s="4" t="n">
        <f aca="false">D22</f>
        <v>0</v>
      </c>
      <c r="K3" s="4" t="n">
        <f aca="false">E22</f>
        <v>3</v>
      </c>
      <c r="L3" s="6" t="n">
        <f aca="false">F22</f>
        <v>4</v>
      </c>
    </row>
    <row r="4" customFormat="false" ht="12.75" hidden="false" customHeight="false" outlineLevel="0" collapsed="false">
      <c r="A4" s="2" t="s">
        <v>9</v>
      </c>
      <c r="B4" s="4" t="n">
        <v>2</v>
      </c>
      <c r="C4" s="4" t="n">
        <v>1</v>
      </c>
      <c r="D4" s="4" t="n">
        <v>-1</v>
      </c>
      <c r="E4" s="4" t="n">
        <v>1</v>
      </c>
      <c r="F4" s="5" t="n">
        <v>1</v>
      </c>
      <c r="G4" s="0" t="s">
        <v>10</v>
      </c>
      <c r="H4" s="7" t="n">
        <f aca="false">B23</f>
        <v>0</v>
      </c>
      <c r="I4" s="4" t="n">
        <f aca="false">C23</f>
        <v>-1</v>
      </c>
      <c r="J4" s="4" t="n">
        <f aca="false">D23</f>
        <v>-1</v>
      </c>
      <c r="K4" s="4" t="n">
        <f aca="false">E23</f>
        <v>-5</v>
      </c>
      <c r="L4" s="6" t="n">
        <f aca="false">F23</f>
        <v>-7</v>
      </c>
    </row>
    <row r="5" customFormat="false" ht="12.75" hidden="false" customHeight="false" outlineLevel="0" collapsed="false">
      <c r="A5" s="2" t="s">
        <v>11</v>
      </c>
      <c r="B5" s="4" t="n">
        <v>3</v>
      </c>
      <c r="C5" s="4" t="n">
        <v>-1</v>
      </c>
      <c r="D5" s="4" t="n">
        <v>-1</v>
      </c>
      <c r="E5" s="4" t="n">
        <v>2</v>
      </c>
      <c r="F5" s="5" t="n">
        <v>-3</v>
      </c>
      <c r="G5" s="0" t="s">
        <v>12</v>
      </c>
      <c r="H5" s="7" t="n">
        <f aca="false">B24</f>
        <v>0</v>
      </c>
      <c r="I5" s="7" t="n">
        <f aca="false">C24</f>
        <v>0</v>
      </c>
      <c r="J5" s="4" t="n">
        <f aca="false">D24</f>
        <v>3</v>
      </c>
      <c r="K5" s="4" t="n">
        <f aca="false">E24</f>
        <v>13</v>
      </c>
      <c r="L5" s="6" t="n">
        <f aca="false">F24</f>
        <v>13</v>
      </c>
    </row>
    <row r="6" customFormat="false" ht="12.75" hidden="false" customHeight="false" outlineLevel="0" collapsed="false">
      <c r="A6" s="2" t="s">
        <v>13</v>
      </c>
      <c r="B6" s="4" t="n">
        <v>-1</v>
      </c>
      <c r="C6" s="4" t="n">
        <v>2</v>
      </c>
      <c r="D6" s="4" t="n">
        <v>3</v>
      </c>
      <c r="E6" s="4" t="n">
        <v>-1</v>
      </c>
      <c r="F6" s="5" t="n">
        <v>4</v>
      </c>
      <c r="G6" s="0" t="s">
        <v>14</v>
      </c>
      <c r="H6" s="7" t="n">
        <f aca="false">B25</f>
        <v>0</v>
      </c>
      <c r="I6" s="7" t="n">
        <f aca="false">C25</f>
        <v>0</v>
      </c>
      <c r="J6" s="7" t="n">
        <f aca="false">D25</f>
        <v>0</v>
      </c>
      <c r="K6" s="4" t="n">
        <f aca="false">E25</f>
        <v>-13</v>
      </c>
      <c r="L6" s="6" t="n">
        <f aca="false">F25</f>
        <v>-13</v>
      </c>
    </row>
    <row r="8" customFormat="false" ht="12.75" hidden="false" customHeight="false" outlineLevel="0" collapsed="false">
      <c r="A8" s="0" t="s">
        <v>15</v>
      </c>
      <c r="D8" s="0" t="s">
        <v>16</v>
      </c>
      <c r="F8" s="8" t="s">
        <v>17</v>
      </c>
    </row>
    <row r="9" customFormat="false" ht="12.75" hidden="false" customHeight="false" outlineLevel="0" collapsed="false">
      <c r="B9" s="4" t="n">
        <f aca="false">B3</f>
        <v>1</v>
      </c>
      <c r="C9" s="4" t="n">
        <f aca="false">C3</f>
        <v>1</v>
      </c>
      <c r="D9" s="4" t="n">
        <f aca="false">D3</f>
        <v>0</v>
      </c>
      <c r="E9" s="4" t="n">
        <f aca="false">E3</f>
        <v>3</v>
      </c>
      <c r="F9" s="6" t="n">
        <f aca="false">F3</f>
        <v>4</v>
      </c>
      <c r="G9" s="0" t="s">
        <v>8</v>
      </c>
      <c r="H9" s="4" t="n">
        <f aca="false">H3/H3</f>
        <v>1</v>
      </c>
      <c r="I9" s="4" t="n">
        <f aca="false">C28</f>
        <v>0</v>
      </c>
      <c r="J9" s="4" t="n">
        <f aca="false">D28</f>
        <v>0</v>
      </c>
      <c r="K9" s="4" t="n">
        <f aca="false">E28</f>
        <v>0</v>
      </c>
      <c r="L9" s="6" t="n">
        <f aca="false">(L3-I3*L10-J3*L11-K3*L12)/H3</f>
        <v>-1</v>
      </c>
    </row>
    <row r="10" customFormat="false" ht="12.75" hidden="false" customHeight="false" outlineLevel="0" collapsed="false">
      <c r="B10" s="7" t="n">
        <f aca="false">B4-$B4/$B$3*B$3</f>
        <v>0</v>
      </c>
      <c r="C10" s="4" t="n">
        <f aca="false">C4-$B4/$B$3*C$3</f>
        <v>-1</v>
      </c>
      <c r="D10" s="4" t="n">
        <f aca="false">D4-$B4/$B$3*D$3</f>
        <v>-1</v>
      </c>
      <c r="E10" s="4" t="n">
        <f aca="false">E4-$B4/$B$3*E$3</f>
        <v>-5</v>
      </c>
      <c r="F10" s="6" t="n">
        <f aca="false">F4-$B4/$B$3*F$3</f>
        <v>-7</v>
      </c>
      <c r="G10" s="0" t="s">
        <v>10</v>
      </c>
      <c r="H10" s="4" t="n">
        <f aca="false">B29</f>
        <v>0</v>
      </c>
      <c r="I10" s="4" t="n">
        <f aca="false">I4/I4</f>
        <v>1</v>
      </c>
      <c r="J10" s="4" t="n">
        <f aca="false">D29</f>
        <v>0</v>
      </c>
      <c r="K10" s="4" t="n">
        <f aca="false">E29</f>
        <v>0</v>
      </c>
      <c r="L10" s="6" t="n">
        <f aca="false">(L4-J4*L11-K4*L12)/I4</f>
        <v>2</v>
      </c>
    </row>
    <row r="11" customFormat="false" ht="12.75" hidden="false" customHeight="false" outlineLevel="0" collapsed="false">
      <c r="B11" s="7" t="n">
        <f aca="false">B5-$B5/$B$3*B$3</f>
        <v>0</v>
      </c>
      <c r="C11" s="4" t="n">
        <f aca="false">C5-$B5/$B$3*C$3</f>
        <v>-4</v>
      </c>
      <c r="D11" s="4" t="n">
        <f aca="false">D5-$B5/$B$3*D$3</f>
        <v>-1</v>
      </c>
      <c r="E11" s="4" t="n">
        <f aca="false">E5-$B5/$B$3*E$3</f>
        <v>-7</v>
      </c>
      <c r="F11" s="6" t="n">
        <f aca="false">F5-$B5/$B$3*F$3</f>
        <v>-15</v>
      </c>
      <c r="G11" s="0" t="s">
        <v>12</v>
      </c>
      <c r="H11" s="4" t="n">
        <f aca="false">B30</f>
        <v>0</v>
      </c>
      <c r="I11" s="4" t="n">
        <f aca="false">C30</f>
        <v>0</v>
      </c>
      <c r="J11" s="4" t="n">
        <f aca="false">J5/J5</f>
        <v>1</v>
      </c>
      <c r="K11" s="4" t="n">
        <f aca="false">E30</f>
        <v>0</v>
      </c>
      <c r="L11" s="6" t="n">
        <f aca="false">(L5-K5*L12)/J5</f>
        <v>0</v>
      </c>
    </row>
    <row r="12" customFormat="false" ht="12.75" hidden="false" customHeight="false" outlineLevel="0" collapsed="false">
      <c r="B12" s="7" t="n">
        <f aca="false">B6-$B6/$B$3*B$3</f>
        <v>0</v>
      </c>
      <c r="C12" s="4" t="n">
        <f aca="false">C6-$B6/$B$3*C$3</f>
        <v>3</v>
      </c>
      <c r="D12" s="4" t="n">
        <f aca="false">D6-$B6/$B$3*D$3</f>
        <v>3</v>
      </c>
      <c r="E12" s="4" t="n">
        <f aca="false">E6-$B6/$B$3*E$3</f>
        <v>2</v>
      </c>
      <c r="F12" s="6" t="n">
        <f aca="false">F6-$B6/$B$3*F$3</f>
        <v>8</v>
      </c>
      <c r="G12" s="0" t="s">
        <v>14</v>
      </c>
      <c r="H12" s="4" t="n">
        <f aca="false">B31</f>
        <v>0</v>
      </c>
      <c r="I12" s="4" t="n">
        <f aca="false">C31</f>
        <v>0</v>
      </c>
      <c r="J12" s="4" t="n">
        <f aca="false">D31</f>
        <v>0</v>
      </c>
      <c r="K12" s="4" t="n">
        <f aca="false">K6/$K$6</f>
        <v>1</v>
      </c>
      <c r="L12" s="4" t="n">
        <f aca="false">L6/$K$6</f>
        <v>1</v>
      </c>
    </row>
    <row r="14" customFormat="false" ht="12.75" hidden="false" customHeight="false" outlineLevel="0" collapsed="false">
      <c r="A14" s="0" t="s">
        <v>18</v>
      </c>
      <c r="D14" s="0" t="s">
        <v>19</v>
      </c>
      <c r="F14" s="8" t="s">
        <v>20</v>
      </c>
    </row>
    <row r="16" customFormat="false" ht="12.75" hidden="false" customHeight="false" outlineLevel="0" collapsed="false">
      <c r="B16" s="4" t="n">
        <f aca="false">B9</f>
        <v>1</v>
      </c>
      <c r="C16" s="4" t="n">
        <f aca="false">C9</f>
        <v>1</v>
      </c>
      <c r="D16" s="4" t="n">
        <f aca="false">D9</f>
        <v>0</v>
      </c>
      <c r="E16" s="4" t="n">
        <f aca="false">E9</f>
        <v>3</v>
      </c>
      <c r="F16" s="6" t="n">
        <f aca="false">F9</f>
        <v>4</v>
      </c>
      <c r="G16" s="0" t="s">
        <v>8</v>
      </c>
    </row>
    <row r="17" customFormat="false" ht="12.75" hidden="false" customHeight="false" outlineLevel="0" collapsed="false">
      <c r="B17" s="7" t="n">
        <f aca="false">B10</f>
        <v>0</v>
      </c>
      <c r="C17" s="4" t="n">
        <f aca="false">C10</f>
        <v>-1</v>
      </c>
      <c r="D17" s="4" t="n">
        <f aca="false">D10</f>
        <v>-1</v>
      </c>
      <c r="E17" s="4" t="n">
        <f aca="false">E10</f>
        <v>-5</v>
      </c>
      <c r="F17" s="6" t="n">
        <f aca="false">F10</f>
        <v>-7</v>
      </c>
      <c r="G17" s="0" t="s">
        <v>10</v>
      </c>
    </row>
    <row r="18" customFormat="false" ht="12.75" hidden="false" customHeight="false" outlineLevel="0" collapsed="false">
      <c r="B18" s="7" t="n">
        <f aca="false">B11</f>
        <v>0</v>
      </c>
      <c r="C18" s="7" t="n">
        <f aca="false">C11-$C11/$C$10*C$10</f>
        <v>0</v>
      </c>
      <c r="D18" s="4" t="n">
        <f aca="false">D11-$C11/$C$10*D$10</f>
        <v>3</v>
      </c>
      <c r="E18" s="4" t="n">
        <f aca="false">E11-$C11/$C$10*E$10</f>
        <v>13</v>
      </c>
      <c r="F18" s="6" t="n">
        <f aca="false">F11-$C11/$C$10*F$10</f>
        <v>13</v>
      </c>
      <c r="G18" s="0" t="s">
        <v>12</v>
      </c>
    </row>
    <row r="19" customFormat="false" ht="12.75" hidden="false" customHeight="false" outlineLevel="0" collapsed="false">
      <c r="B19" s="7" t="n">
        <f aca="false">B12</f>
        <v>0</v>
      </c>
      <c r="C19" s="7" t="n">
        <f aca="false">C12-$C12/$C$10*C$10</f>
        <v>0</v>
      </c>
      <c r="D19" s="4" t="n">
        <f aca="false">D12-$C12/$C$10*D$10</f>
        <v>0</v>
      </c>
      <c r="E19" s="4" t="n">
        <f aca="false">E12-$C12/$C$10*E$10</f>
        <v>-13</v>
      </c>
      <c r="F19" s="6" t="n">
        <f aca="false">F12-$C12/$C$10*F$10</f>
        <v>-13</v>
      </c>
      <c r="G19" s="0" t="s">
        <v>14</v>
      </c>
    </row>
    <row r="21" customFormat="false" ht="12.75" hidden="false" customHeight="false" outlineLevel="0" collapsed="false">
      <c r="A21" s="0" t="s">
        <v>21</v>
      </c>
      <c r="D21" s="0" t="s">
        <v>22</v>
      </c>
      <c r="F21" s="8" t="s">
        <v>5</v>
      </c>
    </row>
    <row r="22" customFormat="false" ht="12.75" hidden="false" customHeight="false" outlineLevel="0" collapsed="false">
      <c r="B22" s="4" t="n">
        <f aca="false">B16</f>
        <v>1</v>
      </c>
      <c r="C22" s="4" t="n">
        <f aca="false">C16</f>
        <v>1</v>
      </c>
      <c r="D22" s="4" t="n">
        <f aca="false">D16</f>
        <v>0</v>
      </c>
      <c r="E22" s="4" t="n">
        <f aca="false">E16</f>
        <v>3</v>
      </c>
      <c r="F22" s="6" t="n">
        <f aca="false">F16</f>
        <v>4</v>
      </c>
      <c r="G22" s="0" t="s">
        <v>8</v>
      </c>
    </row>
    <row r="23" customFormat="false" ht="12.75" hidden="false" customHeight="false" outlineLevel="0" collapsed="false">
      <c r="B23" s="7" t="n">
        <f aca="false">B17</f>
        <v>0</v>
      </c>
      <c r="C23" s="4" t="n">
        <f aca="false">C17</f>
        <v>-1</v>
      </c>
      <c r="D23" s="4" t="n">
        <f aca="false">D17</f>
        <v>-1</v>
      </c>
      <c r="E23" s="4" t="n">
        <f aca="false">E17</f>
        <v>-5</v>
      </c>
      <c r="F23" s="6" t="n">
        <f aca="false">F17</f>
        <v>-7</v>
      </c>
      <c r="G23" s="0" t="s">
        <v>10</v>
      </c>
    </row>
    <row r="24" customFormat="false" ht="12.75" hidden="false" customHeight="false" outlineLevel="0" collapsed="false">
      <c r="B24" s="7" t="n">
        <f aca="false">B18</f>
        <v>0</v>
      </c>
      <c r="C24" s="7" t="n">
        <f aca="false">C18</f>
        <v>0</v>
      </c>
      <c r="D24" s="4" t="n">
        <f aca="false">D18</f>
        <v>3</v>
      </c>
      <c r="E24" s="4" t="n">
        <f aca="false">E18</f>
        <v>13</v>
      </c>
      <c r="F24" s="6" t="n">
        <f aca="false">F18</f>
        <v>13</v>
      </c>
      <c r="G24" s="0" t="s">
        <v>12</v>
      </c>
    </row>
    <row r="25" customFormat="false" ht="12.75" hidden="false" customHeight="false" outlineLevel="0" collapsed="false">
      <c r="B25" s="7" t="n">
        <f aca="false">B19</f>
        <v>0</v>
      </c>
      <c r="C25" s="7" t="n">
        <f aca="false">C19</f>
        <v>0</v>
      </c>
      <c r="D25" s="7" t="n">
        <f aca="false">D19-$D19/$D$18*D$18</f>
        <v>0</v>
      </c>
      <c r="E25" s="4" t="n">
        <f aca="false">E19-$D19/$D$18*E$18</f>
        <v>-13</v>
      </c>
      <c r="F25" s="6" t="n">
        <f aca="false">F19-$D19/$D$18*F$18</f>
        <v>-13</v>
      </c>
      <c r="G25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07:14:06Z</dcterms:created>
  <dc:creator>Mohamed Maalej</dc:creator>
  <dc:description/>
  <dc:language>en-US</dc:language>
  <cp:lastModifiedBy>Tan Wee Siang</cp:lastModifiedBy>
  <cp:revision>0</cp:revision>
  <dc:subject/>
  <dc:title/>
</cp:coreProperties>
</file>