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ot" sheetId="1" state="visible" r:id="rId2"/>
    <sheet name="RK-Syste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h</t>
  </si>
  <si>
    <t xml:space="preserve">j</t>
  </si>
  <si>
    <t xml:space="preserve">tj</t>
  </si>
  <si>
    <t xml:space="preserve">yi</t>
  </si>
  <si>
    <t xml:space="preserve">y'j</t>
  </si>
  <si>
    <t xml:space="preserve">w1j</t>
  </si>
  <si>
    <t xml:space="preserve">w2j</t>
  </si>
  <si>
    <t xml:space="preserve">k11</t>
  </si>
  <si>
    <t xml:space="preserve">k12</t>
  </si>
  <si>
    <t xml:space="preserve">k21</t>
  </si>
  <si>
    <t xml:space="preserve">k22</t>
  </si>
  <si>
    <t xml:space="preserve">k31</t>
  </si>
  <si>
    <t xml:space="preserve">k32</t>
  </si>
  <si>
    <t xml:space="preserve">k41</t>
  </si>
  <si>
    <t xml:space="preserve">k42</t>
  </si>
  <si>
    <t xml:space="preserve">a</t>
  </si>
  <si>
    <t xml:space="preserve">b</t>
  </si>
  <si>
    <t xml:space="preserve">w10</t>
  </si>
  <si>
    <t xml:space="preserve">w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_(* #,##0.000_);_(* \(#,##0.000\);_(* \-??_);_(@_)"/>
    <numFmt numFmtId="168" formatCode="_(* #,##0.000_);_(* \(#,##0.000\);_(* \-?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000000"/>
      <name val="Arial"/>
      <family val="2"/>
    </font>
    <font>
      <b val="true"/>
      <sz val="19"/>
      <name val="Arial"/>
      <family val="2"/>
    </font>
    <font>
      <b val="true"/>
      <vertAlign val="subscript"/>
      <sz val="19"/>
      <name val="Arial"/>
      <family val="2"/>
    </font>
    <font>
      <b val="true"/>
      <vertAlign val="superscript"/>
      <sz val="19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390036239794"/>
          <c:y val="0.0312327633756205"/>
          <c:w val="0.847006942321967"/>
          <c:h val="0.874379481522339"/>
        </c:manualLayout>
      </c:layout>
      <c:scatterChart>
        <c:scatterStyle val="line"/>
        <c:varyColors val="0"/>
        <c:ser>
          <c:idx val="0"/>
          <c:order val="0"/>
          <c:tx>
            <c:strRef>
              <c:f>"yj=sin(2tj)"</c:f>
              <c:strCache>
                <c:ptCount val="1"/>
                <c:pt idx="0">
                  <c:v>yj=sin(2tj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-System'!$C$2:$C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RK-System'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99986666933331</c:v>
                </c:pt>
                <c:pt idx="2">
                  <c:v>0.0399893341866342</c:v>
                </c:pt>
                <c:pt idx="3">
                  <c:v>0.0599640064794446</c:v>
                </c:pt>
                <c:pt idx="4">
                  <c:v>0.0799146939691727</c:v>
                </c:pt>
                <c:pt idx="5">
                  <c:v>0.0998334166468282</c:v>
                </c:pt>
                <c:pt idx="6">
                  <c:v>0.119712207288919</c:v>
                </c:pt>
                <c:pt idx="7">
                  <c:v>0.139543114644237</c:v>
                </c:pt>
                <c:pt idx="8">
                  <c:v>0.159318206614246</c:v>
                </c:pt>
                <c:pt idx="9">
                  <c:v>0.179029573425824</c:v>
                </c:pt>
                <c:pt idx="10">
                  <c:v>0.198669330795061</c:v>
                </c:pt>
                <c:pt idx="11">
                  <c:v>0.218229623080869</c:v>
                </c:pt>
                <c:pt idx="12">
                  <c:v>0.237702626427135</c:v>
                </c:pt>
                <c:pt idx="13">
                  <c:v>0.257080551892155</c:v>
                </c:pt>
                <c:pt idx="14">
                  <c:v>0.276355648564114</c:v>
                </c:pt>
                <c:pt idx="15">
                  <c:v>0.29552020666134</c:v>
                </c:pt>
                <c:pt idx="16">
                  <c:v>0.314566560616118</c:v>
                </c:pt>
                <c:pt idx="17">
                  <c:v>0.333487092140814</c:v>
                </c:pt>
                <c:pt idx="18">
                  <c:v>0.35227423327509</c:v>
                </c:pt>
                <c:pt idx="19">
                  <c:v>0.370920469412983</c:v>
                </c:pt>
                <c:pt idx="20">
                  <c:v>0.389418342308651</c:v>
                </c:pt>
                <c:pt idx="21">
                  <c:v>0.40776045305957</c:v>
                </c:pt>
                <c:pt idx="22">
                  <c:v>0.425939465066</c:v>
                </c:pt>
                <c:pt idx="23">
                  <c:v>0.44394810696552</c:v>
                </c:pt>
                <c:pt idx="24">
                  <c:v>0.461779175541483</c:v>
                </c:pt>
                <c:pt idx="25">
                  <c:v>0.479425538604203</c:v>
                </c:pt>
                <c:pt idx="26">
                  <c:v>0.496880137843737</c:v>
                </c:pt>
                <c:pt idx="27">
                  <c:v>0.514135991653113</c:v>
                </c:pt>
                <c:pt idx="28">
                  <c:v>0.531186197920883</c:v>
                </c:pt>
                <c:pt idx="29">
                  <c:v>0.548023936791874</c:v>
                </c:pt>
                <c:pt idx="30">
                  <c:v>0.564642473395035</c:v>
                </c:pt>
                <c:pt idx="31">
                  <c:v>0.581035160537305</c:v>
                </c:pt>
                <c:pt idx="32">
                  <c:v>0.597195441362392</c:v>
                </c:pt>
                <c:pt idx="33">
                  <c:v>0.613116851973434</c:v>
                </c:pt>
                <c:pt idx="34">
                  <c:v>0.628793024018469</c:v>
                </c:pt>
                <c:pt idx="35">
                  <c:v>0.644217687237691</c:v>
                </c:pt>
                <c:pt idx="36">
                  <c:v>0.659384671971473</c:v>
                </c:pt>
                <c:pt idx="37">
                  <c:v>0.674287911628145</c:v>
                </c:pt>
                <c:pt idx="38">
                  <c:v>0.688921445110551</c:v>
                </c:pt>
                <c:pt idx="39">
                  <c:v>0.70327941920041</c:v>
                </c:pt>
                <c:pt idx="40">
                  <c:v>0.717356090899523</c:v>
                </c:pt>
                <c:pt idx="41">
                  <c:v>0.731145829726896</c:v>
                </c:pt>
                <c:pt idx="42">
                  <c:v>0.744643119970859</c:v>
                </c:pt>
                <c:pt idx="43">
                  <c:v>0.757842562895277</c:v>
                </c:pt>
                <c:pt idx="44">
                  <c:v>0.770738878898969</c:v>
                </c:pt>
                <c:pt idx="45">
                  <c:v>0.783326909627483</c:v>
                </c:pt>
                <c:pt idx="46">
                  <c:v>0.795601620036366</c:v>
                </c:pt>
                <c:pt idx="47">
                  <c:v>0.807558100405114</c:v>
                </c:pt>
                <c:pt idx="48">
                  <c:v>0.819191568300998</c:v>
                </c:pt>
                <c:pt idx="49">
                  <c:v>0.830497370491971</c:v>
                </c:pt>
                <c:pt idx="50">
                  <c:v>0.841470984807897</c:v>
                </c:pt>
                <c:pt idx="51">
                  <c:v>0.852108021949363</c:v>
                </c:pt>
                <c:pt idx="52">
                  <c:v>0.862404227243338</c:v>
                </c:pt>
                <c:pt idx="53">
                  <c:v>0.872355482344986</c:v>
                </c:pt>
                <c:pt idx="54">
                  <c:v>0.881957806884948</c:v>
                </c:pt>
                <c:pt idx="55">
                  <c:v>0.891207360061435</c:v>
                </c:pt>
                <c:pt idx="56">
                  <c:v>0.900100442176505</c:v>
                </c:pt>
                <c:pt idx="57">
                  <c:v>0.908633496115883</c:v>
                </c:pt>
                <c:pt idx="58">
                  <c:v>0.916803108771767</c:v>
                </c:pt>
                <c:pt idx="59">
                  <c:v>0.92460601240802</c:v>
                </c:pt>
                <c:pt idx="60">
                  <c:v>0.932039085967226</c:v>
                </c:pt>
                <c:pt idx="61">
                  <c:v>0.939099356319068</c:v>
                </c:pt>
                <c:pt idx="62">
                  <c:v>0.945783999449539</c:v>
                </c:pt>
                <c:pt idx="63">
                  <c:v>0.952090341590516</c:v>
                </c:pt>
                <c:pt idx="64">
                  <c:v>0.958015860289225</c:v>
                </c:pt>
                <c:pt idx="65">
                  <c:v>0.963558185417193</c:v>
                </c:pt>
                <c:pt idx="66">
                  <c:v>0.968715100118265</c:v>
                </c:pt>
                <c:pt idx="67">
                  <c:v>0.973484541695319</c:v>
                </c:pt>
                <c:pt idx="68">
                  <c:v>0.977864602435316</c:v>
                </c:pt>
                <c:pt idx="69">
                  <c:v>0.98185353037236</c:v>
                </c:pt>
                <c:pt idx="70">
                  <c:v>0.98544972998846</c:v>
                </c:pt>
                <c:pt idx="71">
                  <c:v>0.98865176285172</c:v>
                </c:pt>
                <c:pt idx="72">
                  <c:v>0.991458348191686</c:v>
                </c:pt>
                <c:pt idx="73">
                  <c:v>0.993868363411645</c:v>
                </c:pt>
                <c:pt idx="74">
                  <c:v>0.99588084453764</c:v>
                </c:pt>
                <c:pt idx="75">
                  <c:v>0.997494986604054</c:v>
                </c:pt>
                <c:pt idx="76">
                  <c:v>0.998710143975583</c:v>
                </c:pt>
                <c:pt idx="77">
                  <c:v>0.999525830605479</c:v>
                </c:pt>
                <c:pt idx="78">
                  <c:v>0.999941720229966</c:v>
                </c:pt>
                <c:pt idx="79">
                  <c:v>0.99995764649874</c:v>
                </c:pt>
                <c:pt idx="80">
                  <c:v>0.999573603041505</c:v>
                </c:pt>
                <c:pt idx="81">
                  <c:v>0.998789743470524</c:v>
                </c:pt>
                <c:pt idx="82">
                  <c:v>0.997606381319174</c:v>
                </c:pt>
                <c:pt idx="83">
                  <c:v>0.996023989916537</c:v>
                </c:pt>
                <c:pt idx="84">
                  <c:v>0.994043202198076</c:v>
                </c:pt>
                <c:pt idx="85">
                  <c:v>0.991664810452469</c:v>
                </c:pt>
                <c:pt idx="86">
                  <c:v>0.988889766004702</c:v>
                </c:pt>
                <c:pt idx="87">
                  <c:v>0.985719178835554</c:v>
                </c:pt>
                <c:pt idx="88">
                  <c:v>0.982154317137619</c:v>
                </c:pt>
                <c:pt idx="89">
                  <c:v>0.978196606808045</c:v>
                </c:pt>
                <c:pt idx="90">
                  <c:v>0.973847630878195</c:v>
                </c:pt>
                <c:pt idx="91">
                  <c:v>0.969109128880456</c:v>
                </c:pt>
                <c:pt idx="92">
                  <c:v>0.963982996152448</c:v>
                </c:pt>
                <c:pt idx="93">
                  <c:v>0.958471283078914</c:v>
                </c:pt>
                <c:pt idx="94">
                  <c:v>0.952576194271595</c:v>
                </c:pt>
                <c:pt idx="95">
                  <c:v>0.946300087687415</c:v>
                </c:pt>
                <c:pt idx="96">
                  <c:v>0.939645473685325</c:v>
                </c:pt>
                <c:pt idx="97">
                  <c:v>0.932615014022201</c:v>
                </c:pt>
                <c:pt idx="98">
                  <c:v>0.925211520788168</c:v>
                </c:pt>
                <c:pt idx="99">
                  <c:v>0.91743795528181</c:v>
                </c:pt>
                <c:pt idx="100">
                  <c:v>0.9092974268256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'j=2cos(2tj)"</c:f>
              <c:strCache>
                <c:ptCount val="1"/>
                <c:pt idx="0">
                  <c:v>y'j=2cos(2tj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-System'!$C$2:$C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RK-System'!$E$2:$E$102</c:f>
              <c:numCache>
                <c:formatCode>General</c:formatCode>
                <c:ptCount val="101"/>
                <c:pt idx="0">
                  <c:v>2</c:v>
                </c:pt>
                <c:pt idx="1">
                  <c:v>1.99960001333316</c:v>
                </c:pt>
                <c:pt idx="2">
                  <c:v>1.99840021332196</c:v>
                </c:pt>
                <c:pt idx="3">
                  <c:v>1.99640107987041</c:v>
                </c:pt>
                <c:pt idx="4">
                  <c:v>1.99360341260524</c:v>
                </c:pt>
                <c:pt idx="5">
                  <c:v>1.99000833055605</c:v>
                </c:pt>
                <c:pt idx="6">
                  <c:v>1.98561727170773</c:v>
                </c:pt>
                <c:pt idx="7">
                  <c:v>1.98043199242527</c:v>
                </c:pt>
                <c:pt idx="8">
                  <c:v>1.97445456675125</c:v>
                </c:pt>
                <c:pt idx="9">
                  <c:v>1.96768738557624</c:v>
                </c:pt>
                <c:pt idx="10">
                  <c:v>1.96013315568248</c:v>
                </c:pt>
                <c:pt idx="11">
                  <c:v>1.95179489866121</c:v>
                </c:pt>
                <c:pt idx="12">
                  <c:v>1.94267594970406</c:v>
                </c:pt>
                <c:pt idx="13">
                  <c:v>1.93277995626903</c:v>
                </c:pt>
                <c:pt idx="14">
                  <c:v>1.92211087662154</c:v>
                </c:pt>
                <c:pt idx="15">
                  <c:v>1.91067297825121</c:v>
                </c:pt>
                <c:pt idx="16">
                  <c:v>1.89847083616488</c:v>
                </c:pt>
                <c:pt idx="17">
                  <c:v>1.88550933105669</c:v>
                </c:pt>
                <c:pt idx="18">
                  <c:v>1.87179364735587</c:v>
                </c:pt>
                <c:pt idx="19">
                  <c:v>1.85732927115302</c:v>
                </c:pt>
                <c:pt idx="20">
                  <c:v>1.84212198800577</c:v>
                </c:pt>
                <c:pt idx="21">
                  <c:v>1.82617788062462</c:v>
                </c:pt>
                <c:pt idx="22">
                  <c:v>1.80950332643993</c:v>
                </c:pt>
                <c:pt idx="23">
                  <c:v>1.79210499505105</c:v>
                </c:pt>
                <c:pt idx="24">
                  <c:v>1.77398984555857</c:v>
                </c:pt>
                <c:pt idx="25">
                  <c:v>1.75516512378075</c:v>
                </c:pt>
                <c:pt idx="26">
                  <c:v>1.7356383593553</c:v>
                </c:pt>
                <c:pt idx="27">
                  <c:v>1.71541736272765</c:v>
                </c:pt>
                <c:pt idx="28">
                  <c:v>1.69451022202683</c:v>
                </c:pt>
                <c:pt idx="29">
                  <c:v>1.67292529983037</c:v>
                </c:pt>
                <c:pt idx="30">
                  <c:v>1.65067122981936</c:v>
                </c:pt>
                <c:pt idx="31">
                  <c:v>1.62775691332507</c:v>
                </c:pt>
                <c:pt idx="32">
                  <c:v>1.60419151576859</c:v>
                </c:pt>
                <c:pt idx="33">
                  <c:v>1.57998446299473</c:v>
                </c:pt>
                <c:pt idx="34">
                  <c:v>1.55514543750186</c:v>
                </c:pt>
                <c:pt idx="35">
                  <c:v>1.52968437456898</c:v>
                </c:pt>
                <c:pt idx="36">
                  <c:v>1.50361145828179</c:v>
                </c:pt>
                <c:pt idx="37">
                  <c:v>1.47693711745918</c:v>
                </c:pt>
                <c:pt idx="38">
                  <c:v>1.44967202148181</c:v>
                </c:pt>
                <c:pt idx="39">
                  <c:v>1.42182707602455</c:v>
                </c:pt>
                <c:pt idx="40">
                  <c:v>1.39341341869433</c:v>
                </c:pt>
                <c:pt idx="41">
                  <c:v>1.36444241457523</c:v>
                </c:pt>
                <c:pt idx="42">
                  <c:v>1.33492565168262</c:v>
                </c:pt>
                <c:pt idx="43">
                  <c:v>1.3048749363281</c:v>
                </c:pt>
                <c:pt idx="44">
                  <c:v>1.27430228839716</c:v>
                </c:pt>
                <c:pt idx="45">
                  <c:v>1.24321993654133</c:v>
                </c:pt>
                <c:pt idx="46">
                  <c:v>1.21164031328693</c:v>
                </c:pt>
                <c:pt idx="47">
                  <c:v>1.1795760500622</c:v>
                </c:pt>
                <c:pt idx="48">
                  <c:v>1.14703997214491</c:v>
                </c:pt>
                <c:pt idx="49">
                  <c:v>1.11404509353243</c:v>
                </c:pt>
                <c:pt idx="50">
                  <c:v>1.08060461173628</c:v>
                </c:pt>
                <c:pt idx="51">
                  <c:v>1.0467319025033</c:v>
                </c:pt>
                <c:pt idx="52">
                  <c:v>1.01244051446556</c:v>
                </c:pt>
                <c:pt idx="53">
                  <c:v>0.977744163721055</c:v>
                </c:pt>
                <c:pt idx="54">
                  <c:v>0.94265672834748</c:v>
                </c:pt>
                <c:pt idx="55">
                  <c:v>0.907192242851155</c:v>
                </c:pt>
                <c:pt idx="56">
                  <c:v>0.871364892553424</c:v>
                </c:pt>
                <c:pt idx="57">
                  <c:v>0.835189007916716</c:v>
                </c:pt>
                <c:pt idx="58">
                  <c:v>0.798679058812546</c:v>
                </c:pt>
                <c:pt idx="59">
                  <c:v>0.761849648733764</c:v>
                </c:pt>
                <c:pt idx="60">
                  <c:v>0.724715508953347</c:v>
                </c:pt>
                <c:pt idx="61">
                  <c:v>0.687291492632094</c:v>
                </c:pt>
                <c:pt idx="62">
                  <c:v>0.649592568877553</c:v>
                </c:pt>
                <c:pt idx="63">
                  <c:v>0.611633816756579</c:v>
                </c:pt>
                <c:pt idx="64">
                  <c:v>0.573430419263911</c:v>
                </c:pt>
                <c:pt idx="65">
                  <c:v>0.534997657249175</c:v>
                </c:pt>
                <c:pt idx="66">
                  <c:v>0.496350903304746</c:v>
                </c:pt>
                <c:pt idx="67">
                  <c:v>0.457505615616919</c:v>
                </c:pt>
                <c:pt idx="68">
                  <c:v>0.418477331782839</c:v>
                </c:pt>
                <c:pt idx="69">
                  <c:v>0.379281662595669</c:v>
                </c:pt>
                <c:pt idx="70">
                  <c:v>0.339934285800482</c:v>
                </c:pt>
                <c:pt idx="71">
                  <c:v>0.300450939823372</c:v>
                </c:pt>
                <c:pt idx="72">
                  <c:v>0.260847417476291</c:v>
                </c:pt>
                <c:pt idx="73">
                  <c:v>0.221139559640139</c:v>
                </c:pt>
                <c:pt idx="74">
                  <c:v>0.181343248928619</c:v>
                </c:pt>
                <c:pt idx="75">
                  <c:v>0.141474403335406</c:v>
                </c:pt>
                <c:pt idx="76">
                  <c:v>0.101548969867158</c:v>
                </c:pt>
                <c:pt idx="77">
                  <c:v>0.0615829181649322</c:v>
                </c:pt>
                <c:pt idx="78">
                  <c:v>0.0215922341165348</c:v>
                </c:pt>
                <c:pt idx="79">
                  <c:v>-0.0184070865376167</c:v>
                </c:pt>
                <c:pt idx="80">
                  <c:v>-0.0583990446025776</c:v>
                </c:pt>
                <c:pt idx="81">
                  <c:v>-0.0983676438283411</c:v>
                </c:pt>
                <c:pt idx="82">
                  <c:v>-0.138296897308124</c:v>
                </c:pt>
                <c:pt idx="83">
                  <c:v>-0.178170833872918</c:v>
                </c:pt>
                <c:pt idx="84">
                  <c:v>-0.217973504479742</c:v>
                </c:pt>
                <c:pt idx="85">
                  <c:v>-0.257688988591049</c:v>
                </c:pt>
                <c:pt idx="86">
                  <c:v>-0.297301400542727</c:v>
                </c:pt>
                <c:pt idx="87">
                  <c:v>-0.336794895898154</c:v>
                </c:pt>
                <c:pt idx="88">
                  <c:v>-0.37615367778576</c:v>
                </c:pt>
                <c:pt idx="89">
                  <c:v>-0.415362003217568</c:v>
                </c:pt>
                <c:pt idx="90">
                  <c:v>-0.454404189386174</c:v>
                </c:pt>
                <c:pt idx="91">
                  <c:v>-0.493264619937668</c:v>
                </c:pt>
                <c:pt idx="92">
                  <c:v>-0.531927751217961</c:v>
                </c:pt>
                <c:pt idx="93">
                  <c:v>-0.570378118490042</c:v>
                </c:pt>
                <c:pt idx="94">
                  <c:v>-0.608600342119667</c:v>
                </c:pt>
                <c:pt idx="95">
                  <c:v>-0.646579133727007</c:v>
                </c:pt>
                <c:pt idx="96">
                  <c:v>-0.684299302301796</c:v>
                </c:pt>
                <c:pt idx="97">
                  <c:v>-0.721745760279534</c:v>
                </c:pt>
                <c:pt idx="98">
                  <c:v>-0.758903529576309</c:v>
                </c:pt>
                <c:pt idx="99">
                  <c:v>-0.795757747579832</c:v>
                </c:pt>
                <c:pt idx="100">
                  <c:v>-0.8322936730942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1j"</c:f>
              <c:strCache>
                <c:ptCount val="1"/>
                <c:pt idx="0">
                  <c:v>w1j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-System'!$C$2:$C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RK-System'!$F$2:$F$102</c:f>
              <c:numCache>
                <c:formatCode>General</c:formatCode>
                <c:ptCount val="101"/>
                <c:pt idx="0">
                  <c:v>0</c:v>
                </c:pt>
                <c:pt idx="1">
                  <c:v>0.020032663249584</c:v>
                </c:pt>
                <c:pt idx="2">
                  <c:v>0.0400586424013538</c:v>
                </c:pt>
                <c:pt idx="3">
                  <c:v>0.0600699135388404</c:v>
                </c:pt>
                <c:pt idx="4">
                  <c:v>0.080058458107864</c:v>
                </c:pt>
                <c:pt idx="5">
                  <c:v>0.100016266129807</c:v>
                </c:pt>
                <c:pt idx="6">
                  <c:v>0.119935339411662</c:v>
                </c:pt>
                <c:pt idx="7">
                  <c:v>0.139807694751563</c:v>
                </c:pt>
                <c:pt idx="8">
                  <c:v>0.159625367138523</c:v>
                </c:pt>
                <c:pt idx="9">
                  <c:v>0.179380412945087</c:v>
                </c:pt>
                <c:pt idx="10">
                  <c:v>0.199064913111632</c:v>
                </c:pt>
                <c:pt idx="11">
                  <c:v>0.218670976321019</c:v>
                </c:pt>
                <c:pt idx="12">
                  <c:v>0.238190742162347</c:v>
                </c:pt>
                <c:pt idx="13">
                  <c:v>0.257616384282521</c:v>
                </c:pt>
                <c:pt idx="14">
                  <c:v>0.276940113524382</c:v>
                </c:pt>
                <c:pt idx="15">
                  <c:v>0.296154181050136</c:v>
                </c:pt>
                <c:pt idx="16">
                  <c:v>0.315250881448832</c:v>
                </c:pt>
                <c:pt idx="17">
                  <c:v>0.334222555826637</c:v>
                </c:pt>
                <c:pt idx="18">
                  <c:v>0.353061594878676</c:v>
                </c:pt>
                <c:pt idx="19">
                  <c:v>0.371760441941204</c:v>
                </c:pt>
                <c:pt idx="20">
                  <c:v>0.390311596022877</c:v>
                </c:pt>
                <c:pt idx="21">
                  <c:v>0.408707614813915</c:v>
                </c:pt>
                <c:pt idx="22">
                  <c:v>0.426941117671952</c:v>
                </c:pt>
                <c:pt idx="23">
                  <c:v>0.445004788583361</c:v>
                </c:pt>
                <c:pt idx="24">
                  <c:v>0.462891379098881</c:v>
                </c:pt>
                <c:pt idx="25">
                  <c:v>0.480593711242359</c:v>
                </c:pt>
                <c:pt idx="26">
                  <c:v>0.498104680391447</c:v>
                </c:pt>
                <c:pt idx="27">
                  <c:v>0.515417258129085</c:v>
                </c:pt>
                <c:pt idx="28">
                  <c:v>0.532524495064643</c:v>
                </c:pt>
                <c:pt idx="29">
                  <c:v>0.549419523623575</c:v>
                </c:pt>
                <c:pt idx="30">
                  <c:v>0.566095560804468</c:v>
                </c:pt>
                <c:pt idx="31">
                  <c:v>0.582545910902391</c:v>
                </c:pt>
                <c:pt idx="32">
                  <c:v>0.598763968197431</c:v>
                </c:pt>
                <c:pt idx="33">
                  <c:v>0.614743219607355</c:v>
                </c:pt>
                <c:pt idx="34">
                  <c:v>0.630477247303314</c:v>
                </c:pt>
                <c:pt idx="35">
                  <c:v>0.645959731287562</c:v>
                </c:pt>
                <c:pt idx="36">
                  <c:v>0.661184451932132</c:v>
                </c:pt>
                <c:pt idx="37">
                  <c:v>0.67614529247746</c:v>
                </c:pt>
                <c:pt idx="38">
                  <c:v>0.690836241489952</c:v>
                </c:pt>
                <c:pt idx="39">
                  <c:v>0.705251395277512</c:v>
                </c:pt>
                <c:pt idx="40">
                  <c:v>0.719384960262047</c:v>
                </c:pt>
                <c:pt idx="41">
                  <c:v>0.733231255308008</c:v>
                </c:pt>
                <c:pt idx="42">
                  <c:v>0.746784714006021</c:v>
                </c:pt>
                <c:pt idx="43">
                  <c:v>0.760039886910707</c:v>
                </c:pt>
                <c:pt idx="44">
                  <c:v>0.772991443731764</c:v>
                </c:pt>
                <c:pt idx="45">
                  <c:v>0.785634175477462</c:v>
                </c:pt>
                <c:pt idx="46">
                  <c:v>0.797962996549658</c:v>
                </c:pt>
                <c:pt idx="47">
                  <c:v>0.809972946789516</c:v>
                </c:pt>
                <c:pt idx="48">
                  <c:v>0.821659193473085</c:v>
                </c:pt>
                <c:pt idx="49">
                  <c:v>0.833017033255953</c:v>
                </c:pt>
                <c:pt idx="50">
                  <c:v>0.844041894066181</c:v>
                </c:pt>
                <c:pt idx="51">
                  <c:v>0.854729336944756</c:v>
                </c:pt>
                <c:pt idx="52">
                  <c:v>0.865075057832832</c:v>
                </c:pt>
                <c:pt idx="53">
                  <c:v>0.875074889305025</c:v>
                </c:pt>
                <c:pt idx="54">
                  <c:v>0.88472480224808</c:v>
                </c:pt>
                <c:pt idx="55">
                  <c:v>0.89402090748422</c:v>
                </c:pt>
                <c:pt idx="56">
                  <c:v>0.902959457338525</c:v>
                </c:pt>
                <c:pt idx="57">
                  <c:v>0.911536847149727</c:v>
                </c:pt>
                <c:pt idx="58">
                  <c:v>0.91974961672378</c:v>
                </c:pt>
                <c:pt idx="59">
                  <c:v>0.927594451729649</c:v>
                </c:pt>
                <c:pt idx="60">
                  <c:v>0.935068185036739</c:v>
                </c:pt>
                <c:pt idx="61">
                  <c:v>0.942167797993427</c:v>
                </c:pt>
                <c:pt idx="62">
                  <c:v>0.948890421646184</c:v>
                </c:pt>
                <c:pt idx="63">
                  <c:v>0.955233337898792</c:v>
                </c:pt>
                <c:pt idx="64">
                  <c:v>0.961193980611186</c:v>
                </c:pt>
                <c:pt idx="65">
                  <c:v>0.966769936637483</c:v>
                </c:pt>
                <c:pt idx="66">
                  <c:v>0.971958946802773</c:v>
                </c:pt>
                <c:pt idx="67">
                  <c:v>0.976758906818276</c:v>
                </c:pt>
                <c:pt idx="68">
                  <c:v>0.981167868134499</c:v>
                </c:pt>
                <c:pt idx="69">
                  <c:v>0.985184038732045</c:v>
                </c:pt>
                <c:pt idx="70">
                  <c:v>0.988805783849748</c:v>
                </c:pt>
                <c:pt idx="71">
                  <c:v>0.992031626649849</c:v>
                </c:pt>
                <c:pt idx="72">
                  <c:v>0.994860248819931</c:v>
                </c:pt>
                <c:pt idx="73">
                  <c:v>0.997290491111381</c:v>
                </c:pt>
                <c:pt idx="74">
                  <c:v>0.999321353814138</c:v>
                </c:pt>
                <c:pt idx="75">
                  <c:v>1.00095199716756</c:v>
                </c:pt>
                <c:pt idx="76">
                  <c:v>1.00218174170723</c:v>
                </c:pt>
                <c:pt idx="77">
                  <c:v>1.00301006854751</c:v>
                </c:pt>
                <c:pt idx="78">
                  <c:v>1.00343661959987</c:v>
                </c:pt>
                <c:pt idx="79">
                  <c:v>1.00346119772667</c:v>
                </c:pt>
                <c:pt idx="80">
                  <c:v>1.00308376683059</c:v>
                </c:pt>
                <c:pt idx="81">
                  <c:v>1.00230445187944</c:v>
                </c:pt>
                <c:pt idx="82">
                  <c:v>1.00112353886648</c:v>
                </c:pt>
                <c:pt idx="83">
                  <c:v>0.99954147470623</c:v>
                </c:pt>
                <c:pt idx="84">
                  <c:v>0.997558867065741</c:v>
                </c:pt>
                <c:pt idx="85">
                  <c:v>0.995176484131505</c:v>
                </c:pt>
                <c:pt idx="86">
                  <c:v>0.99239525431199</c:v>
                </c:pt>
                <c:pt idx="87">
                  <c:v>0.989216265875973</c:v>
                </c:pt>
                <c:pt idx="88">
                  <c:v>0.985640766526792</c:v>
                </c:pt>
                <c:pt idx="89">
                  <c:v>0.98167016291269</c:v>
                </c:pt>
                <c:pt idx="90">
                  <c:v>0.977306020073439</c:v>
                </c:pt>
                <c:pt idx="91">
                  <c:v>0.972550060823465</c:v>
                </c:pt>
                <c:pt idx="92">
                  <c:v>0.967404165071711</c:v>
                </c:pt>
                <c:pt idx="93">
                  <c:v>0.961870369078516</c:v>
                </c:pt>
                <c:pt idx="94">
                  <c:v>0.955950864649795</c:v>
                </c:pt>
                <c:pt idx="95">
                  <c:v>0.949647998268848</c:v>
                </c:pt>
                <c:pt idx="96">
                  <c:v>0.942964270166127</c:v>
                </c:pt>
                <c:pt idx="97">
                  <c:v>0.935902333327349</c:v>
                </c:pt>
                <c:pt idx="98">
                  <c:v>0.928464992440335</c:v>
                </c:pt>
                <c:pt idx="99">
                  <c:v>0.920655202780994</c:v>
                </c:pt>
                <c:pt idx="100">
                  <c:v>0.9124760690389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w2j"</c:f>
              <c:strCache>
                <c:ptCount val="1"/>
                <c:pt idx="0">
                  <c:v>w2j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-System'!$C$2:$C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RK-System'!$G$2:$G$102</c:f>
              <c:numCache>
                <c:formatCode>General</c:formatCode>
                <c:ptCount val="101"/>
                <c:pt idx="0">
                  <c:v>2</c:v>
                </c:pt>
                <c:pt idx="1">
                  <c:v>1.99960001333639</c:v>
                </c:pt>
                <c:pt idx="2">
                  <c:v>1.99839885389778</c:v>
                </c:pt>
                <c:pt idx="3">
                  <c:v>1.99639694995207</c:v>
                </c:pt>
                <c:pt idx="4">
                  <c:v>1.99359505064231</c:v>
                </c:pt>
                <c:pt idx="5">
                  <c:v>1.98999422570745</c:v>
                </c:pt>
                <c:pt idx="6">
                  <c:v>1.98559586507462</c:v>
                </c:pt>
                <c:pt idx="7">
                  <c:v>1.98040167832305</c:v>
                </c:pt>
                <c:pt idx="8">
                  <c:v>1.97441369401997</c:v>
                </c:pt>
                <c:pt idx="9">
                  <c:v>1.96763425892846</c:v>
                </c:pt>
                <c:pt idx="10">
                  <c:v>1.96006603708792</c:v>
                </c:pt>
                <c:pt idx="11">
                  <c:v>1.95171200876723</c:v>
                </c:pt>
                <c:pt idx="12">
                  <c:v>1.94257546929119</c:v>
                </c:pt>
                <c:pt idx="13">
                  <c:v>1.93266002774058</c:v>
                </c:pt>
                <c:pt idx="14">
                  <c:v>1.92196960552646</c:v>
                </c:pt>
                <c:pt idx="15">
                  <c:v>1.91050843483916</c:v>
                </c:pt>
                <c:pt idx="16">
                  <c:v>1.89828105697274</c:v>
                </c:pt>
                <c:pt idx="17">
                  <c:v>1.88529232052534</c:v>
                </c:pt>
                <c:pt idx="18">
                  <c:v>1.8715473794764</c:v>
                </c:pt>
                <c:pt idx="19">
                  <c:v>1.8570516911413</c:v>
                </c:pt>
                <c:pt idx="20">
                  <c:v>1.84181101400435</c:v>
                </c:pt>
                <c:pt idx="21">
                  <c:v>1.82583140543095</c:v>
                </c:pt>
                <c:pt idx="22">
                  <c:v>1.80911921925987</c:v>
                </c:pt>
                <c:pt idx="23">
                  <c:v>1.79168110327651</c:v>
                </c:pt>
                <c:pt idx="24">
                  <c:v>1.77352399656822</c:v>
                </c:pt>
                <c:pt idx="25">
                  <c:v>1.75465512676281</c:v>
                </c:pt>
                <c:pt idx="26">
                  <c:v>1.73508200715113</c:v>
                </c:pt>
                <c:pt idx="27">
                  <c:v>1.71481243369509</c:v>
                </c:pt>
                <c:pt idx="28">
                  <c:v>1.69385448192216</c:v>
                </c:pt>
                <c:pt idx="29">
                  <c:v>1.67221650370768</c:v>
                </c:pt>
                <c:pt idx="30">
                  <c:v>1.64990712394622</c:v>
                </c:pt>
                <c:pt idx="31">
                  <c:v>1.62693523711328</c:v>
                </c:pt>
                <c:pt idx="32">
                  <c:v>1.60331000371885</c:v>
                </c:pt>
                <c:pt idx="33">
                  <c:v>1.57904084665399</c:v>
                </c:pt>
                <c:pt idx="34">
                  <c:v>1.55413744743217</c:v>
                </c:pt>
                <c:pt idx="35">
                  <c:v>1.52860974232665</c:v>
                </c:pt>
                <c:pt idx="36">
                  <c:v>1.50246791840557</c:v>
                </c:pt>
                <c:pt idx="37">
                  <c:v>1.47572240946627</c:v>
                </c:pt>
                <c:pt idx="38">
                  <c:v>1.44838389187046</c:v>
                </c:pt>
                <c:pt idx="39">
                  <c:v>1.420463280282</c:v>
                </c:pt>
                <c:pt idx="40">
                  <c:v>1.39197172330881</c:v>
                </c:pt>
                <c:pt idx="41">
                  <c:v>1.36292059905085</c:v>
                </c:pt>
                <c:pt idx="42">
                  <c:v>1.33332151055578</c:v>
                </c:pt>
                <c:pt idx="43">
                  <c:v>1.30318628118425</c:v>
                </c:pt>
                <c:pt idx="44">
                  <c:v>1.27252694988658</c:v>
                </c:pt>
                <c:pt idx="45">
                  <c:v>1.24135576639271</c:v>
                </c:pt>
                <c:pt idx="46">
                  <c:v>1.20968518631749</c:v>
                </c:pt>
                <c:pt idx="47">
                  <c:v>1.17752786618302</c:v>
                </c:pt>
                <c:pt idx="48">
                  <c:v>1.14489665836029</c:v>
                </c:pt>
                <c:pt idx="49">
                  <c:v>1.11180460593189</c:v>
                </c:pt>
                <c:pt idx="50">
                  <c:v>1.07826493747812</c:v>
                </c:pt>
                <c:pt idx="51">
                  <c:v>1.04429106178828</c:v>
                </c:pt>
                <c:pt idx="52">
                  <c:v>1.00989656249951</c:v>
                </c:pt>
                <c:pt idx="53">
                  <c:v>0.97509519266523</c:v>
                </c:pt>
                <c:pt idx="54">
                  <c:v>0.939900869255251</c:v>
                </c:pt>
                <c:pt idx="55">
                  <c:v>0.904327667589957</c:v>
                </c:pt>
                <c:pt idx="56">
                  <c:v>0.868389815710618</c:v>
                </c:pt>
                <c:pt idx="57">
                  <c:v>0.832101688688162</c:v>
                </c:pt>
                <c:pt idx="58">
                  <c:v>0.795477802872663</c:v>
                </c:pt>
                <c:pt idx="59">
                  <c:v>0.75853281008586</c:v>
                </c:pt>
                <c:pt idx="60">
                  <c:v>0.721281491759003</c:v>
                </c:pt>
                <c:pt idx="61">
                  <c:v>0.683738753018404</c:v>
                </c:pt>
                <c:pt idx="62">
                  <c:v>0.645919616721038</c:v>
                </c:pt>
                <c:pt idx="63">
                  <c:v>0.607839217442583</c:v>
                </c:pt>
                <c:pt idx="64">
                  <c:v>0.569512795420318</c:v>
                </c:pt>
                <c:pt idx="65">
                  <c:v>0.530955690453289</c:v>
                </c:pt>
                <c:pt idx="66">
                  <c:v>0.492183335762189</c:v>
                </c:pt>
                <c:pt idx="67">
                  <c:v>0.453211251811419</c:v>
                </c:pt>
                <c:pt idx="68">
                  <c:v>0.414055040095785</c:v>
                </c:pt>
                <c:pt idx="69">
                  <c:v>0.374730376894337</c:v>
                </c:pt>
                <c:pt idx="70">
                  <c:v>0.335253006993843</c:v>
                </c:pt>
                <c:pt idx="71">
                  <c:v>0.295638737384402</c:v>
                </c:pt>
                <c:pt idx="72">
                  <c:v>0.255903430929742</c:v>
                </c:pt>
                <c:pt idx="73">
                  <c:v>0.216063000014715</c:v>
                </c:pt>
                <c:pt idx="74">
                  <c:v>0.176133400172554</c:v>
                </c:pt>
                <c:pt idx="75">
                  <c:v>0.136130623694422</c:v>
                </c:pt>
                <c:pt idx="76">
                  <c:v>0.0960706932238356</c:v>
                </c:pt>
                <c:pt idx="77">
                  <c:v>0.0559696553385133</c:v>
                </c:pt>
                <c:pt idx="78">
                  <c:v>0.0158435741222233</c:v>
                </c:pt>
                <c:pt idx="79">
                  <c:v>-0.0242914752707898</c:v>
                </c:pt>
                <c:pt idx="80">
                  <c:v>-0.0644194130562252</c:v>
                </c:pt>
                <c:pt idx="81">
                  <c:v>-0.104524161262411</c:v>
                </c:pt>
                <c:pt idx="82">
                  <c:v>-0.144589650172674</c:v>
                </c:pt>
                <c:pt idx="83">
                  <c:v>-0.184599824764808</c:v>
                </c:pt>
                <c:pt idx="84">
                  <c:v>-0.22453865114507</c:v>
                </c:pt>
                <c:pt idx="85">
                  <c:v>-0.264390122974109</c:v>
                </c:pt>
                <c:pt idx="86">
                  <c:v>-0.304138267882274</c:v>
                </c:pt>
                <c:pt idx="87">
                  <c:v>-0.343767153871711</c:v>
                </c:pt>
                <c:pt idx="88">
                  <c:v>-0.383260895702685</c:v>
                </c:pt>
                <c:pt idx="89">
                  <c:v>-0.422603661261586</c:v>
                </c:pt>
                <c:pt idx="90">
                  <c:v>-0.461779677908034</c:v>
                </c:pt>
                <c:pt idx="91">
                  <c:v>-0.500773238798571</c:v>
                </c:pt>
                <c:pt idx="92">
                  <c:v>-0.539568709184379</c:v>
                </c:pt>
                <c:pt idx="93">
                  <c:v>-0.578150532680516</c:v>
                </c:pt>
                <c:pt idx="94">
                  <c:v>-0.616503237504144</c:v>
                </c:pt>
                <c:pt idx="95">
                  <c:v>-0.654611442679252</c:v>
                </c:pt>
                <c:pt idx="96">
                  <c:v>-0.692459864205396</c:v>
                </c:pt>
                <c:pt idx="97">
                  <c:v>-0.730033321187955</c:v>
                </c:pt>
                <c:pt idx="98">
                  <c:v>-0.767316741927478</c:v>
                </c:pt>
                <c:pt idx="99">
                  <c:v>-0.804295169965649</c:v>
                </c:pt>
                <c:pt idx="100">
                  <c:v>-0.840953770085467</c:v>
                </c:pt>
              </c:numCache>
            </c:numRef>
          </c:yVal>
          <c:smooth val="1"/>
        </c:ser>
        <c:axId val="64222206"/>
        <c:axId val="56783151"/>
      </c:scatterChart>
      <c:valAx>
        <c:axId val="6422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latin typeface="Arial"/>
                  </a:defRPr>
                </a:pPr>
                <a:r>
                  <a:rPr b="1" sz="1900" spc="-1" strike="noStrike">
                    <a:latin typeface="Arial"/>
                  </a:rPr>
                  <a:t>t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151"/>
        <c:crossesAt val="-1"/>
        <c:crossBetween val="midCat"/>
      </c:valAx>
      <c:valAx>
        <c:axId val="56783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900" spc="-1" strike="noStrike">
                    <a:latin typeface="Arial"/>
                  </a:defRPr>
                </a:pPr>
                <a:r>
                  <a:rPr b="1" sz="1900" spc="-1" strike="noStrike">
                    <a:latin typeface="Arial"/>
                  </a:rPr>
                  <a:t>yj, y'j, wij</a:t>
                </a:r>
              </a:p>
            </c:rich>
          </c:tx>
          <c:layout>
            <c:manualLayout>
              <c:xMode val="edge"/>
              <c:yMode val="edge"/>
              <c:x val="0.0251495437278959"/>
              <c:y val="0.1208632101489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206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03737501637"/>
          <c:y val="0.079288472145615"/>
          <c:w val="0.249530629175217"/>
          <c:h val="0.262686155543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8.85"/>
    <col collapsed="false" customWidth="true" hidden="false" outlineLevel="0" max="5" min="5" style="2" width="8.85"/>
    <col collapsed="false" customWidth="true" hidden="false" outlineLevel="0" max="6" min="6" style="1" width="8.85"/>
    <col collapsed="false" customWidth="true" hidden="false" outlineLevel="0" max="7" min="7" style="2" width="8.85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1" t="s">
        <v>5</v>
      </c>
      <c r="G1" s="2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n">
        <v>0.01</v>
      </c>
      <c r="B2" s="0" t="n">
        <v>0</v>
      </c>
      <c r="C2" s="3" t="n">
        <f aca="false">$A$4+B2*$A$2</f>
        <v>0</v>
      </c>
      <c r="D2" s="1" t="n">
        <f aca="false">SIN(2*C2)</f>
        <v>0</v>
      </c>
      <c r="E2" s="2" t="n">
        <f aca="false">2*COS(2*C2)</f>
        <v>2</v>
      </c>
      <c r="F2" s="1" t="n">
        <f aca="false">A8</f>
        <v>0</v>
      </c>
      <c r="G2" s="2" t="n">
        <f aca="false">A10</f>
        <v>2</v>
      </c>
      <c r="H2" s="0" t="n">
        <f aca="false">$A$2*G2</f>
        <v>0.02</v>
      </c>
      <c r="I2" s="4" t="n">
        <f aca="false">$A$2*(2*COS(2*C2)-80*F2-G2)/20</f>
        <v>0</v>
      </c>
      <c r="J2" s="4" t="n">
        <f aca="false">$A$2*(G2+I2/2)</f>
        <v>0.02</v>
      </c>
      <c r="K2" s="4" t="n">
        <f aca="false">$A$2*(2*COS(2*(C2+$A$2/2))-80*(F2+H2/2)-(G2+I2/2))/20</f>
        <v>-0.000400049999583335</v>
      </c>
      <c r="L2" s="4" t="n">
        <f aca="false">$A$2*(G2+K2/2)</f>
        <v>0.0199979997500021</v>
      </c>
      <c r="M2" s="4" t="n">
        <f aca="false">$A$2*(2*COS(2*(C2+$A$2/2))-80*(F2+J2/2)-(G2+K2/2))/20</f>
        <v>-0.000399949987083439</v>
      </c>
      <c r="N2" s="5" t="n">
        <f aca="false">$A$2*(G2+L2)</f>
        <v>0.0201999799975</v>
      </c>
      <c r="O2" s="4" t="n">
        <f aca="false">$A$2*(2*COS(2*(C2+$A$2))-80*(F2+L2)-(G2+M2))/20</f>
        <v>-0.000799920008339964</v>
      </c>
    </row>
    <row r="3" customFormat="false" ht="12.75" hidden="false" customHeight="false" outlineLevel="0" collapsed="false">
      <c r="A3" s="0" t="s">
        <v>15</v>
      </c>
      <c r="B3" s="0" t="n">
        <f aca="false">B2+1</f>
        <v>1</v>
      </c>
      <c r="C3" s="3" t="n">
        <f aca="false">$A$4+B3*$A$2</f>
        <v>0.01</v>
      </c>
      <c r="D3" s="1" t="n">
        <f aca="false">SIN(2*C3)</f>
        <v>0.0199986666933331</v>
      </c>
      <c r="E3" s="2" t="n">
        <f aca="false">2*COS(2*C3)</f>
        <v>1.99960001333316</v>
      </c>
      <c r="F3" s="1" t="n">
        <f aca="false">F2+1/6*(H2+2*J2+2*L2+N2)</f>
        <v>0.020032663249584</v>
      </c>
      <c r="G3" s="2" t="n">
        <f aca="false">G2+1/6*(I2+2*K2+2*M2+O2)</f>
        <v>1.99960001333639</v>
      </c>
      <c r="H3" s="0" t="n">
        <f aca="false">$A$2*G3</f>
        <v>0.0199960001333639</v>
      </c>
      <c r="I3" s="4" t="n">
        <f aca="false">$A$2*(2*COS(2*C3)-80*F3-G3)/20</f>
        <v>-0.000801306529984977</v>
      </c>
      <c r="J3" s="4" t="n">
        <f aca="false">$A$2*(G3+I3/2)</f>
        <v>0.019991993600714</v>
      </c>
      <c r="K3" s="4" t="n">
        <f aca="false">$A$2*(2*COS(2*(C3+$A$2/2))-80*(F3+H3/2)-(G3+I3/2))/20</f>
        <v>-0.00120127617893735</v>
      </c>
      <c r="L3" s="4" t="n">
        <f aca="false">$A$2*(G3+K3/2)</f>
        <v>0.0199899937524692</v>
      </c>
      <c r="M3" s="4" t="n">
        <f aca="false">$A$2*(2*COS(2*(C3+$A$2/2))-80*(F3+J3/2)-(G3+K3/2))/20</f>
        <v>-0.00120109605587211</v>
      </c>
      <c r="N3" s="5" t="n">
        <f aca="false">$A$2*(G3+L3)</f>
        <v>0.0201959000708886</v>
      </c>
      <c r="O3" s="4" t="n">
        <f aca="false">$A$2*(2*COS(2*(C3+$A$2))-80*(F3+L3)-(G3+M3))/20</f>
        <v>-0.00160090563206141</v>
      </c>
    </row>
    <row r="4" customFormat="false" ht="12.75" hidden="false" customHeight="false" outlineLevel="0" collapsed="false">
      <c r="A4" s="0" t="n">
        <v>0</v>
      </c>
      <c r="B4" s="0" t="n">
        <f aca="false">B3+1</f>
        <v>2</v>
      </c>
      <c r="C4" s="3" t="n">
        <f aca="false">$A$4+B4*$A$2</f>
        <v>0.02</v>
      </c>
      <c r="D4" s="1" t="n">
        <f aca="false">SIN(2*C4)</f>
        <v>0.0399893341866342</v>
      </c>
      <c r="E4" s="2" t="n">
        <f aca="false">2*COS(2*C4)</f>
        <v>1.99840021332196</v>
      </c>
      <c r="F4" s="1" t="n">
        <f aca="false">F3+1/6*(H3+2*J3+2*L3+N3)</f>
        <v>0.0400586424013538</v>
      </c>
      <c r="G4" s="2" t="n">
        <f aca="false">G3+1/6*(I3+2*K3+2*M3+O3)</f>
        <v>1.99839885389778</v>
      </c>
      <c r="H4" s="0" t="n">
        <f aca="false">$A$2*G4</f>
        <v>0.0199839885389778</v>
      </c>
      <c r="I4" s="4" t="n">
        <f aca="false">$A$2*(2*COS(2*C4)-80*F4-G4)/20</f>
        <v>-0.00160234501634206</v>
      </c>
      <c r="J4" s="4" t="n">
        <f aca="false">$A$2*(G4+I4/2)</f>
        <v>0.0199759768138961</v>
      </c>
      <c r="K4" s="4" t="n">
        <f aca="false">$A$2*(2*COS(2*(C4+$A$2/2))-80*(F4+H4/2)-(G4+I4/2))/20</f>
        <v>-0.00200207404713355</v>
      </c>
      <c r="L4" s="4" t="n">
        <f aca="false">$A$2*(G4+K4/2)</f>
        <v>0.0199739781687421</v>
      </c>
      <c r="M4" s="4" t="n">
        <f aca="false">$A$2*(2*COS(2*(C4+$A$2/2))-80*(F4+J4/2)-(G4+K4/2))/20</f>
        <v>-0.00200181388037421</v>
      </c>
      <c r="N4" s="5" t="n">
        <f aca="false">$A$2*(G4+L4)</f>
        <v>0.0201837283206652</v>
      </c>
      <c r="O4" s="4" t="n">
        <f aca="false">$A$2*(2*COS(2*(C4+$A$2))-80*(F4+L4)-(G4+M4))/20</f>
        <v>-0.00240130280287733</v>
      </c>
    </row>
    <row r="5" customFormat="false" ht="12.75" hidden="false" customHeight="false" outlineLevel="0" collapsed="false">
      <c r="A5" s="0" t="s">
        <v>16</v>
      </c>
      <c r="B5" s="0" t="n">
        <f aca="false">B4+1</f>
        <v>3</v>
      </c>
      <c r="C5" s="3" t="n">
        <f aca="false">$A$4+B5*$A$2</f>
        <v>0.03</v>
      </c>
      <c r="D5" s="1" t="n">
        <f aca="false">SIN(2*C5)</f>
        <v>0.0599640064794446</v>
      </c>
      <c r="E5" s="2" t="n">
        <f aca="false">2*COS(2*C5)</f>
        <v>1.99640107987041</v>
      </c>
      <c r="F5" s="1" t="n">
        <f aca="false">F4+1/6*(H4+2*J4+2*L4+N4)</f>
        <v>0.0600699135388404</v>
      </c>
      <c r="G5" s="2" t="n">
        <f aca="false">G4+1/6*(I4+2*K4+2*M4+O4)</f>
        <v>1.99639694995207</v>
      </c>
      <c r="H5" s="0" t="n">
        <f aca="false">$A$2*G5</f>
        <v>0.0199639694995207</v>
      </c>
      <c r="I5" s="4" t="n">
        <f aca="false">$A$2*(2*COS(2*C5)-80*F5-G5)/20</f>
        <v>-0.00240279447659445</v>
      </c>
      <c r="J5" s="4" t="n">
        <f aca="false">$A$2*(G5+I5/2)</f>
        <v>0.0199519555271377</v>
      </c>
      <c r="K5" s="4" t="n">
        <f aca="false">$A$2*(2*COS(2*(C5+$A$2/2))-80*(F5+H5/2)-(G5+I5/2))/20</f>
        <v>-0.00280212270764764</v>
      </c>
      <c r="L5" s="4" t="n">
        <f aca="false">$A$2*(G5+K5/2)</f>
        <v>0.0199499588859825</v>
      </c>
      <c r="M5" s="4" t="n">
        <f aca="false">$A$2*(2*COS(2*(C5+$A$2/2))-80*(F5+J5/2)-(G5+K5/2))/20</f>
        <v>-0.00280178259614221</v>
      </c>
      <c r="N5" s="5" t="n">
        <f aca="false">$A$2*(G5+L5)</f>
        <v>0.0201634690883805</v>
      </c>
      <c r="O5" s="4" t="n">
        <f aca="false">$A$2*(2*COS(2*(C5+$A$2))-80*(F5+L5)-(G5+M5))/20</f>
        <v>-0.00320079077436826</v>
      </c>
    </row>
    <row r="6" customFormat="false" ht="12.75" hidden="false" customHeight="false" outlineLevel="0" collapsed="false">
      <c r="A6" s="0" t="n">
        <v>1</v>
      </c>
      <c r="B6" s="0" t="n">
        <f aca="false">B5+1</f>
        <v>4</v>
      </c>
      <c r="C6" s="3" t="n">
        <f aca="false">$A$4+B6*$A$2</f>
        <v>0.04</v>
      </c>
      <c r="D6" s="1" t="n">
        <f aca="false">SIN(2*C6)</f>
        <v>0.0799146939691727</v>
      </c>
      <c r="E6" s="2" t="n">
        <f aca="false">2*COS(2*C6)</f>
        <v>1.99360341260524</v>
      </c>
      <c r="F6" s="1" t="n">
        <f aca="false">F5+1/6*(H5+2*J5+2*L5+N5)</f>
        <v>0.080058458107864</v>
      </c>
      <c r="G6" s="2" t="n">
        <f aca="false">G5+1/6*(I5+2*K5+2*M5+O5)</f>
        <v>1.99359505064231</v>
      </c>
      <c r="H6" s="0" t="n">
        <f aca="false">$A$2*G6</f>
        <v>0.0199359505064231</v>
      </c>
      <c r="I6" s="4" t="n">
        <f aca="false">$A$2*(2*COS(2*C6)-80*F6-G6)/20</f>
        <v>-0.0032023341433331</v>
      </c>
      <c r="J6" s="4" t="n">
        <f aca="false">$A$2*(G6+I6/2)</f>
        <v>0.0199199388357065</v>
      </c>
      <c r="K6" s="4" t="n">
        <f aca="false">$A$2*(2*COS(2*(C6+$A$2/2))-80*(F6+H6/2)-(G6+I6/2))/20</f>
        <v>-0.00360110154321635</v>
      </c>
      <c r="L6" s="4" t="n">
        <f aca="false">$A$2*(G6+K6/2)</f>
        <v>0.0199179449987071</v>
      </c>
      <c r="M6" s="4" t="n">
        <f aca="false">$A$2*(2*COS(2*(C6+$A$2/2))-80*(F6+J6/2)-(G6+K6/2))/20</f>
        <v>-0.00360068161795205</v>
      </c>
      <c r="N6" s="5" t="n">
        <f aca="false">$A$2*(G6+L6)</f>
        <v>0.0201351299564102</v>
      </c>
      <c r="O6" s="4" t="n">
        <f aca="false">$A$2*(2*COS(2*(C6+$A$2))-80*(F6+L6)-(G6+M6))/20</f>
        <v>-0.003999049143497</v>
      </c>
    </row>
    <row r="7" customFormat="false" ht="12.75" hidden="false" customHeight="false" outlineLevel="0" collapsed="false">
      <c r="A7" s="0" t="s">
        <v>17</v>
      </c>
      <c r="B7" s="0" t="n">
        <f aca="false">B6+1</f>
        <v>5</v>
      </c>
      <c r="C7" s="3" t="n">
        <f aca="false">$A$4+B7*$A$2</f>
        <v>0.05</v>
      </c>
      <c r="D7" s="1" t="n">
        <f aca="false">SIN(2*C7)</f>
        <v>0.0998334166468282</v>
      </c>
      <c r="E7" s="2" t="n">
        <f aca="false">2*COS(2*C7)</f>
        <v>1.99000833055605</v>
      </c>
      <c r="F7" s="1" t="n">
        <f aca="false">F6+1/6*(H6+2*J6+2*L6+N6)</f>
        <v>0.100016266129807</v>
      </c>
      <c r="G7" s="2" t="n">
        <f aca="false">G6+1/6*(I6+2*K6+2*M6+O6)</f>
        <v>1.98999422570745</v>
      </c>
      <c r="H7" s="0" t="n">
        <f aca="false">$A$2*G7</f>
        <v>0.0198999422570745</v>
      </c>
      <c r="I7" s="4" t="n">
        <f aca="false">$A$2*(2*COS(2*C7)-80*F7-G7)/20</f>
        <v>-0.00400064359276799</v>
      </c>
      <c r="J7" s="4" t="n">
        <f aca="false">$A$2*(G7+I7/2)</f>
        <v>0.0198799390391107</v>
      </c>
      <c r="K7" s="4" t="n">
        <f aca="false">$A$2*(2*COS(2*(C7+$A$2/2))-80*(F7+H7/2)-(G7+I7/2))/20</f>
        <v>-0.00439869034433262</v>
      </c>
      <c r="L7" s="4" t="n">
        <f aca="false">$A$2*(G7+K7/2)</f>
        <v>0.0198779488053529</v>
      </c>
      <c r="M7" s="4" t="n">
        <f aca="false">$A$2*(2*COS(2*(C7+$A$2/2))-80*(F7+J7/2)-(G7+K7/2))/20</f>
        <v>-0.00439819076828546</v>
      </c>
      <c r="N7" s="5" t="n">
        <f aca="false">$A$2*(G7+L7)</f>
        <v>0.0200987217451281</v>
      </c>
      <c r="O7" s="4" t="n">
        <f aca="false">$A$2*(2*COS(2*(C7+$A$2))-80*(F7+L7)-(G7+M7))/20</f>
        <v>-0.00479575797902213</v>
      </c>
    </row>
    <row r="8" customFormat="false" ht="12.75" hidden="false" customHeight="false" outlineLevel="0" collapsed="false">
      <c r="A8" s="0" t="n">
        <v>0</v>
      </c>
      <c r="B8" s="0" t="n">
        <f aca="false">B7+1</f>
        <v>6</v>
      </c>
      <c r="C8" s="3" t="n">
        <f aca="false">$A$4+B8*$A$2</f>
        <v>0.06</v>
      </c>
      <c r="D8" s="1" t="n">
        <f aca="false">SIN(2*C8)</f>
        <v>0.119712207288919</v>
      </c>
      <c r="E8" s="2" t="n">
        <f aca="false">2*COS(2*C8)</f>
        <v>1.98561727170773</v>
      </c>
      <c r="F8" s="1" t="n">
        <f aca="false">F7+1/6*(H7+2*J7+2*L7+N7)</f>
        <v>0.119935339411662</v>
      </c>
      <c r="G8" s="2" t="n">
        <f aca="false">G7+1/6*(I7+2*K7+2*M7+O7)</f>
        <v>1.98559586507462</v>
      </c>
      <c r="H8" s="0" t="n">
        <f aca="false">$A$2*G8</f>
        <v>0.0198559586507462</v>
      </c>
      <c r="I8" s="4" t="n">
        <f aca="false">$A$2*(2*COS(2*C8)-80*F8-G8)/20</f>
        <v>-0.00479740287314994</v>
      </c>
      <c r="J8" s="4" t="n">
        <f aca="false">$A$2*(G8+I8/2)</f>
        <v>0.0198319716363804</v>
      </c>
      <c r="K8" s="4" t="n">
        <f aca="false">$A$2*(2*COS(2*(C8+$A$2/2))-80*(F8+H8/2)-(G8+I8/2))/20</f>
        <v>-0.00519456943758565</v>
      </c>
      <c r="L8" s="4" t="n">
        <f aca="false">$A$2*(G8+K8/2)</f>
        <v>0.0198299858035582</v>
      </c>
      <c r="M8" s="4" t="n">
        <f aca="false">$A$2*(2*COS(2*(C8+$A$2/2))-80*(F8+J8/2)-(G8+K8/2))/20</f>
        <v>-0.00519399040565722</v>
      </c>
      <c r="N8" s="5" t="n">
        <f aca="false">$A$2*(G8+L8)</f>
        <v>0.0200542585087817</v>
      </c>
      <c r="O8" s="4" t="n">
        <f aca="false">$A$2*(2*COS(2*(C8+$A$2))-80*(F8+L8)-(G8+M8))/20</f>
        <v>-0.00559059794973066</v>
      </c>
    </row>
    <row r="9" customFormat="false" ht="12.75" hidden="false" customHeight="false" outlineLevel="0" collapsed="false">
      <c r="A9" s="0" t="s">
        <v>18</v>
      </c>
      <c r="B9" s="0" t="n">
        <f aca="false">B8+1</f>
        <v>7</v>
      </c>
      <c r="C9" s="3" t="n">
        <f aca="false">$A$4+B9*$A$2</f>
        <v>0.07</v>
      </c>
      <c r="D9" s="1" t="n">
        <f aca="false">SIN(2*C9)</f>
        <v>0.139543114644237</v>
      </c>
      <c r="E9" s="2" t="n">
        <f aca="false">2*COS(2*C9)</f>
        <v>1.98043199242527</v>
      </c>
      <c r="F9" s="1" t="n">
        <f aca="false">F8+1/6*(H8+2*J8+2*L8+N8)</f>
        <v>0.139807694751563</v>
      </c>
      <c r="G9" s="2" t="n">
        <f aca="false">G8+1/6*(I8+2*K8+2*M8+O8)</f>
        <v>1.98040167832305</v>
      </c>
      <c r="H9" s="0" t="n">
        <f aca="false">$A$2*G9</f>
        <v>0.0198040167832305</v>
      </c>
      <c r="I9" s="4" t="n">
        <f aca="false">$A$2*(2*COS(2*C9)-80*F9-G9)/20</f>
        <v>-0.00559229263301142</v>
      </c>
      <c r="J9" s="4" t="n">
        <f aca="false">$A$2*(G9+I9/2)</f>
        <v>0.0197760553200655</v>
      </c>
      <c r="K9" s="4" t="n">
        <f aca="false">$A$2*(2*COS(2*(C9+$A$2/2))-80*(F9+H9/2)-(G9+I9/2))/20</f>
        <v>-0.00598841981379437</v>
      </c>
      <c r="L9" s="4" t="n">
        <f aca="false">$A$2*(G9+K9/2)</f>
        <v>0.0197740746841616</v>
      </c>
      <c r="M9" s="4" t="n">
        <f aca="false">$A$2*(2*COS(2*(C9+$A$2/2))-80*(F9+J9/2)-(G9+K9/2))/20</f>
        <v>-0.00598776155273587</v>
      </c>
      <c r="N9" s="5" t="n">
        <f aca="false">$A$2*(G9+L9)</f>
        <v>0.0200017575300722</v>
      </c>
      <c r="O9" s="4" t="n">
        <f aca="false">$A$2*(2*COS(2*(C9+$A$2))-80*(F9+L9)-(G9+M9))/20</f>
        <v>-0.00638325045243852</v>
      </c>
    </row>
    <row r="10" customFormat="false" ht="12.75" hidden="false" customHeight="false" outlineLevel="0" collapsed="false">
      <c r="A10" s="0" t="n">
        <v>2</v>
      </c>
      <c r="B10" s="0" t="n">
        <f aca="false">B9+1</f>
        <v>8</v>
      </c>
      <c r="C10" s="3" t="n">
        <f aca="false">$A$4+B10*$A$2</f>
        <v>0.08</v>
      </c>
      <c r="D10" s="1" t="n">
        <f aca="false">SIN(2*C10)</f>
        <v>0.159318206614246</v>
      </c>
      <c r="E10" s="2" t="n">
        <f aca="false">2*COS(2*C10)</f>
        <v>1.97445456675125</v>
      </c>
      <c r="F10" s="1" t="n">
        <f aca="false">F9+1/6*(H9+2*J9+2*L9+N9)</f>
        <v>0.159625367138523</v>
      </c>
      <c r="G10" s="2" t="n">
        <f aca="false">G9+1/6*(I9+2*K9+2*M9+O9)</f>
        <v>1.97441369401997</v>
      </c>
      <c r="H10" s="0" t="n">
        <f aca="false">$A$2*G10</f>
        <v>0.0197441369401997</v>
      </c>
      <c r="I10" s="4" t="n">
        <f aca="false">$A$2*(2*COS(2*C10)-80*F10-G10)/20</f>
        <v>-0.00638499424917526</v>
      </c>
      <c r="J10" s="4" t="n">
        <f aca="false">$A$2*(G10+I10/2)</f>
        <v>0.0197122119689538</v>
      </c>
      <c r="K10" s="4" t="n">
        <f aca="false">$A$2*(2*COS(2*(C10+$A$2/2))-80*(F10+H10/2)-(G10+I10/2))/20</f>
        <v>-0.00677992325588303</v>
      </c>
      <c r="L10" s="4" t="n">
        <f aca="false">$A$2*(G10+K10/2)</f>
        <v>0.0197102373239203</v>
      </c>
      <c r="M10" s="4" t="n">
        <f aca="false">$A$2*(2*COS(2*(C10+$A$2/2))-80*(F10+J10/2)-(G10+K10/2))/20</f>
        <v>-0.00677918602420644</v>
      </c>
      <c r="N10" s="5" t="n">
        <f aca="false">$A$2*(G10+L10)</f>
        <v>0.0199412393134389</v>
      </c>
      <c r="O10" s="4" t="n">
        <f aca="false">$A$2*(2*COS(2*(C10+$A$2))-80*(F10+L10)-(G10+M10))/20</f>
        <v>-0.00717339773970748</v>
      </c>
    </row>
    <row r="11" customFormat="false" ht="12.75" hidden="false" customHeight="false" outlineLevel="0" collapsed="false">
      <c r="B11" s="0" t="n">
        <f aca="false">B10+1</f>
        <v>9</v>
      </c>
      <c r="C11" s="3" t="n">
        <f aca="false">$A$4+B11*$A$2</f>
        <v>0.09</v>
      </c>
      <c r="D11" s="1" t="n">
        <f aca="false">SIN(2*C11)</f>
        <v>0.179029573425824</v>
      </c>
      <c r="E11" s="2" t="n">
        <f aca="false">2*COS(2*C11)</f>
        <v>1.96768738557624</v>
      </c>
      <c r="F11" s="1" t="n">
        <f aca="false">F10+1/6*(H10+2*J10+2*L10+N10)</f>
        <v>0.179380412945087</v>
      </c>
      <c r="G11" s="2" t="n">
        <f aca="false">G10+1/6*(I10+2*K10+2*M10+O10)</f>
        <v>1.96763425892846</v>
      </c>
      <c r="H11" s="0" t="n">
        <f aca="false">$A$2*G11</f>
        <v>0.0196763425892846</v>
      </c>
      <c r="I11" s="4" t="n">
        <f aca="false">$A$2*(2*COS(2*C11)-80*F11-G11)/20</f>
        <v>-0.00717518995447959</v>
      </c>
      <c r="J11" s="4" t="n">
        <f aca="false">$A$2*(G11+I11/2)</f>
        <v>0.0196404666395122</v>
      </c>
      <c r="K11" s="4" t="n">
        <f aca="false">$A$2*(2*COS(2*(C11+$A$2/2))-80*(F11+H11/2)-(G11+I11/2))/20</f>
        <v>-0.00756876246644752</v>
      </c>
      <c r="L11" s="4" t="n">
        <f aca="false">$A$2*(G11+K11/2)</f>
        <v>0.0196384987769524</v>
      </c>
      <c r="M11" s="4" t="n">
        <f aca="false">$A$2*(2*COS(2*(C11+$A$2/2))-80*(F11+J11/2)-(G11+K11/2))/20</f>
        <v>-0.00756794655432408</v>
      </c>
      <c r="N11" s="5" t="n">
        <f aca="false">$A$2*(G11+L11)</f>
        <v>0.0198727275770541</v>
      </c>
      <c r="O11" s="4" t="n">
        <f aca="false">$A$2*(2*COS(2*(C11+$A$2))-80*(F11+L11)-(G11+M11))/20</f>
        <v>-0.0079607230472274</v>
      </c>
    </row>
    <row r="12" customFormat="false" ht="12.75" hidden="false" customHeight="false" outlineLevel="0" collapsed="false">
      <c r="B12" s="0" t="n">
        <f aca="false">B11+1</f>
        <v>10</v>
      </c>
      <c r="C12" s="3" t="n">
        <f aca="false">$A$4+B12*$A$2</f>
        <v>0.1</v>
      </c>
      <c r="D12" s="1" t="n">
        <f aca="false">SIN(2*C12)</f>
        <v>0.198669330795061</v>
      </c>
      <c r="E12" s="2" t="n">
        <f aca="false">2*COS(2*C12)</f>
        <v>1.96013315568248</v>
      </c>
      <c r="F12" s="1" t="n">
        <f aca="false">F11+1/6*(H11+2*J11+2*L11+N11)</f>
        <v>0.199064913111632</v>
      </c>
      <c r="G12" s="2" t="n">
        <f aca="false">G11+1/6*(I11+2*K11+2*M11+O11)</f>
        <v>1.96006603708792</v>
      </c>
      <c r="H12" s="0" t="n">
        <f aca="false">$A$2*G12</f>
        <v>0.0196006603708792</v>
      </c>
      <c r="I12" s="4" t="n">
        <f aca="false">$A$2*(2*COS(2*C12)-80*F12-G12)/20</f>
        <v>-0.00796256296516799</v>
      </c>
      <c r="J12" s="4" t="n">
        <f aca="false">$A$2*(G12+I12/2)</f>
        <v>0.0195608475560533</v>
      </c>
      <c r="K12" s="4" t="n">
        <f aca="false">$A$2*(2*COS(2*(C12+$A$2/2))-80*(F12+H12/2)-(G12+I12/2))/20</f>
        <v>-0.00835462119496137</v>
      </c>
      <c r="L12" s="4" t="n">
        <f aca="false">$A$2*(G12+K12/2)</f>
        <v>0.0195588872649044</v>
      </c>
      <c r="M12" s="4" t="n">
        <f aca="false">$A$2*(2*COS(2*(C12+$A$2/2))-80*(F12+J12/2)-(G12+K12/2))/20</f>
        <v>-0.00835372692410741</v>
      </c>
      <c r="N12" s="5" t="n">
        <f aca="false">$A$2*(G12+L12)</f>
        <v>0.0197962492435282</v>
      </c>
      <c r="O12" s="4" t="n">
        <f aca="false">$A$2*(2*COS(2*(C12+$A$2))-80*(F12+L12)-(G12+M12))/20</f>
        <v>-0.00874491072081274</v>
      </c>
    </row>
    <row r="13" customFormat="false" ht="12.75" hidden="false" customHeight="false" outlineLevel="0" collapsed="false">
      <c r="B13" s="0" t="n">
        <f aca="false">B12+1</f>
        <v>11</v>
      </c>
      <c r="C13" s="3" t="n">
        <f aca="false">$A$4+B13*$A$2</f>
        <v>0.11</v>
      </c>
      <c r="D13" s="1" t="n">
        <f aca="false">SIN(2*C13)</f>
        <v>0.218229623080869</v>
      </c>
      <c r="E13" s="2" t="n">
        <f aca="false">2*COS(2*C13)</f>
        <v>1.95179489866121</v>
      </c>
      <c r="F13" s="1" t="n">
        <f aca="false">F12+1/6*(H12+2*J12+2*L12+N12)</f>
        <v>0.218670976321019</v>
      </c>
      <c r="G13" s="2" t="n">
        <f aca="false">G12+1/6*(I12+2*K12+2*M12+O12)</f>
        <v>1.95171200876723</v>
      </c>
      <c r="H13" s="0" t="n">
        <f aca="false">$A$2*G13</f>
        <v>0.0195171200876723</v>
      </c>
      <c r="I13" s="4" t="n">
        <f aca="false">$A$2*(2*COS(2*C13)-80*F13-G13)/20</f>
        <v>-0.00874679760789377</v>
      </c>
      <c r="J13" s="4" t="n">
        <f aca="false">$A$2*(G13+I13/2)</f>
        <v>0.0194733860996328</v>
      </c>
      <c r="K13" s="4" t="n">
        <f aca="false">$A$2*(2*COS(2*(C13+$A$2/2))-80*(F13+H13/2)-(G13+I13/2))/20</f>
        <v>-0.00913718436457047</v>
      </c>
      <c r="L13" s="4" t="n">
        <f aca="false">$A$2*(G13+K13/2)</f>
        <v>0.0194714341658495</v>
      </c>
      <c r="M13" s="4" t="n">
        <f aca="false">$A$2*(2*COS(2*(C13+$A$2/2))-80*(F13+J13/2)-(G13+K13/2))/20</f>
        <v>-0.00913621208812051</v>
      </c>
      <c r="N13" s="5" t="n">
        <f aca="false">$A$2*(G13+L13)</f>
        <v>0.0197118344293308</v>
      </c>
      <c r="O13" s="4" t="n">
        <f aca="false">$A$2*(2*COS(2*(C13+$A$2))-80*(F13+L13)-(G13+M13))/20</f>
        <v>-0.00952564634296226</v>
      </c>
    </row>
    <row r="14" customFormat="false" ht="12.75" hidden="false" customHeight="false" outlineLevel="0" collapsed="false">
      <c r="B14" s="0" t="n">
        <f aca="false">B13+1</f>
        <v>12</v>
      </c>
      <c r="C14" s="3" t="n">
        <f aca="false">$A$4+B14*$A$2</f>
        <v>0.12</v>
      </c>
      <c r="D14" s="1" t="n">
        <f aca="false">SIN(2*C14)</f>
        <v>0.237702626427135</v>
      </c>
      <c r="E14" s="2" t="n">
        <f aca="false">2*COS(2*C14)</f>
        <v>1.94267594970406</v>
      </c>
      <c r="F14" s="1" t="n">
        <f aca="false">F13+1/6*(H13+2*J13+2*L13+N13)</f>
        <v>0.238190742162347</v>
      </c>
      <c r="G14" s="2" t="n">
        <f aca="false">G13+1/6*(I13+2*K13+2*M13+O13)</f>
        <v>1.94257546929119</v>
      </c>
      <c r="H14" s="0" t="n">
        <f aca="false">$A$2*G14</f>
        <v>0.0194257546929119</v>
      </c>
      <c r="I14" s="4" t="n">
        <f aca="false">$A$2*(2*COS(2*C14)-80*F14-G14)/20</f>
        <v>-0.00952757944628744</v>
      </c>
      <c r="J14" s="4" t="n">
        <f aca="false">$A$2*(G14+I14/2)</f>
        <v>0.0193781167956805</v>
      </c>
      <c r="K14" s="4" t="n">
        <f aca="false">$A$2*(2*COS(2*(C14+$A$2/2))-80*(F14+H14/2)-(G14+I14/2))/20</f>
        <v>-0.00991613819842549</v>
      </c>
      <c r="L14" s="4" t="n">
        <f aca="false">$A$2*(G14+K14/2)</f>
        <v>0.0193761740019198</v>
      </c>
      <c r="M14" s="4" t="n">
        <f aca="false">$A$2*(2*COS(2*(C14+$A$2/2))-80*(F14+J14/2)-(G14+K14/2))/20</f>
        <v>-0.00991508830079283</v>
      </c>
      <c r="N14" s="5" t="n">
        <f aca="false">$A$2*(G14+L14)</f>
        <v>0.0196195164329311</v>
      </c>
      <c r="O14" s="4" t="n">
        <f aca="false">$A$2*(2*COS(2*(C14+$A$2))-80*(F14+L14)-(G14+M14))/20</f>
        <v>-0.0103026168589314</v>
      </c>
    </row>
    <row r="15" customFormat="false" ht="12.75" hidden="false" customHeight="false" outlineLevel="0" collapsed="false">
      <c r="B15" s="0" t="n">
        <f aca="false">B14+1</f>
        <v>13</v>
      </c>
      <c r="C15" s="3" t="n">
        <f aca="false">$A$4+B15*$A$2</f>
        <v>0.13</v>
      </c>
      <c r="D15" s="1" t="n">
        <f aca="false">SIN(2*C15)</f>
        <v>0.257080551892155</v>
      </c>
      <c r="E15" s="2" t="n">
        <f aca="false">2*COS(2*C15)</f>
        <v>1.93277995626903</v>
      </c>
      <c r="F15" s="1" t="n">
        <f aca="false">F14+1/6*(H14+2*J14+2*L14+N14)</f>
        <v>0.257616384282521</v>
      </c>
      <c r="G15" s="2" t="n">
        <f aca="false">G14+1/6*(I14+2*K14+2*M14+O14)</f>
        <v>1.93266002774058</v>
      </c>
      <c r="H15" s="0" t="n">
        <f aca="false">$A$2*G15</f>
        <v>0.0193266002774058</v>
      </c>
      <c r="I15" s="4" t="n">
        <f aca="false">$A$2*(2*COS(2*C15)-80*F15-G15)/20</f>
        <v>-0.0103045954070366</v>
      </c>
      <c r="J15" s="4" t="n">
        <f aca="false">$A$2*(G15+I15/2)</f>
        <v>0.0192750773003706</v>
      </c>
      <c r="K15" s="4" t="n">
        <f aca="false">$A$2*(2*COS(2*(C15+$A$2/2))-80*(F15+H15/2)-(G15+I15/2))/20</f>
        <v>-0.0106911703455016</v>
      </c>
      <c r="L15" s="4" t="n">
        <f aca="false">$A$2*(G15+K15/2)</f>
        <v>0.0192731444256783</v>
      </c>
      <c r="M15" s="4" t="n">
        <f aca="false">$A$2*(2*COS(2*(C15+$A$2/2))-80*(F15+J15/2)-(G15+K15/2))/20</f>
        <v>-0.0106900432422263</v>
      </c>
      <c r="N15" s="5" t="n">
        <f aca="false">$A$2*(G15+L15)</f>
        <v>0.0195193317216626</v>
      </c>
      <c r="O15" s="4" t="n">
        <f aca="false">$A$2*(2*COS(2*(C15+$A$2))-80*(F15+L15)-(G15+M15))/20</f>
        <v>-0.0110755107022664</v>
      </c>
    </row>
    <row r="16" customFormat="false" ht="12.75" hidden="false" customHeight="false" outlineLevel="0" collapsed="false">
      <c r="B16" s="0" t="n">
        <f aca="false">B15+1</f>
        <v>14</v>
      </c>
      <c r="C16" s="3" t="n">
        <f aca="false">$A$4+B16*$A$2</f>
        <v>0.14</v>
      </c>
      <c r="D16" s="1" t="n">
        <f aca="false">SIN(2*C16)</f>
        <v>0.276355648564114</v>
      </c>
      <c r="E16" s="2" t="n">
        <f aca="false">2*COS(2*C16)</f>
        <v>1.92211087662154</v>
      </c>
      <c r="F16" s="1" t="n">
        <f aca="false">F15+1/6*(H15+2*J15+2*L15+N15)</f>
        <v>0.276940113524382</v>
      </c>
      <c r="G16" s="2" t="n">
        <f aca="false">G15+1/6*(I15+2*K15+2*M15+O15)</f>
        <v>1.92196960552646</v>
      </c>
      <c r="H16" s="0" t="n">
        <f aca="false">$A$2*G16</f>
        <v>0.0192196960552646</v>
      </c>
      <c r="I16" s="4" t="n">
        <f aca="false">$A$2*(2*COS(2*C16)-80*F16-G16)/20</f>
        <v>-0.0110775339054277</v>
      </c>
      <c r="J16" s="4" t="n">
        <f aca="false">$A$2*(G16+I16/2)</f>
        <v>0.0191643083857374</v>
      </c>
      <c r="K16" s="4" t="n">
        <f aca="false">$A$2*(2*COS(2*(C16+$A$2/2))-80*(F16+H16/2)-(G16+I16/2))/20</f>
        <v>-0.0114619700058547</v>
      </c>
      <c r="L16" s="4" t="n">
        <f aca="false">$A$2*(G16+K16/2)</f>
        <v>0.0191623862052353</v>
      </c>
      <c r="M16" s="4" t="n">
        <f aca="false">$A$2*(2*COS(2*(C16+$A$2/2))-80*(F16+J16/2)-(G16+K16/2))/20</f>
        <v>-0.0114607661434391</v>
      </c>
      <c r="N16" s="5" t="n">
        <f aca="false">$A$2*(G16+L16)</f>
        <v>0.0194113199173169</v>
      </c>
      <c r="O16" s="4" t="n">
        <f aca="false">$A$2*(2*COS(2*(C16+$A$2))-80*(F16+L16)-(G16+M16))/20</f>
        <v>-0.0118440179197506</v>
      </c>
    </row>
    <row r="17" customFormat="false" ht="12.75" hidden="false" customHeight="false" outlineLevel="0" collapsed="false">
      <c r="B17" s="0" t="n">
        <f aca="false">B16+1</f>
        <v>15</v>
      </c>
      <c r="C17" s="3" t="n">
        <f aca="false">$A$4+B17*$A$2</f>
        <v>0.15</v>
      </c>
      <c r="D17" s="1" t="n">
        <f aca="false">SIN(2*C17)</f>
        <v>0.29552020666134</v>
      </c>
      <c r="E17" s="2" t="n">
        <f aca="false">2*COS(2*C17)</f>
        <v>1.91067297825121</v>
      </c>
      <c r="F17" s="1" t="n">
        <f aca="false">F16+1/6*(H16+2*J16+2*L16+N16)</f>
        <v>0.296154181050136</v>
      </c>
      <c r="G17" s="2" t="n">
        <f aca="false">G16+1/6*(I16+2*K16+2*M16+O16)</f>
        <v>1.91050843483916</v>
      </c>
      <c r="H17" s="0" t="n">
        <f aca="false">$A$2*G17</f>
        <v>0.0191050843483916</v>
      </c>
      <c r="I17" s="4" t="n">
        <f aca="false">$A$2*(2*COS(2*C17)-80*F17-G17)/20</f>
        <v>-0.0118460849702994</v>
      </c>
      <c r="J17" s="4" t="n">
        <f aca="false">$A$2*(G17+I17/2)</f>
        <v>0.0190458539235401</v>
      </c>
      <c r="K17" s="4" t="n">
        <f aca="false">$A$2*(2*COS(2*(C17+$A$2/2))-80*(F17+H17/2)-(G17+I17/2))/20</f>
        <v>-0.0122282280552646</v>
      </c>
      <c r="L17" s="4" t="n">
        <f aca="false">$A$2*(G17+K17/2)</f>
        <v>0.0190439432081153</v>
      </c>
      <c r="M17" s="4" t="n">
        <f aca="false">$A$2*(2*COS(2*(C17+$A$2/2))-80*(F17+J17/2)-(G17+K17/2))/20</f>
        <v>-0.0122269479109963</v>
      </c>
      <c r="N17" s="5" t="n">
        <f aca="false">$A$2*(G17+L17)</f>
        <v>0.0192955237804728</v>
      </c>
      <c r="O17" s="4" t="n">
        <f aca="false">$A$2*(2*COS(2*(C17+$A$2))-80*(F17+L17)-(G17+M17))/20</f>
        <v>-0.0126078302957117</v>
      </c>
    </row>
    <row r="18" customFormat="false" ht="12.75" hidden="false" customHeight="false" outlineLevel="0" collapsed="false">
      <c r="B18" s="0" t="n">
        <f aca="false">B17+1</f>
        <v>16</v>
      </c>
      <c r="C18" s="3" t="n">
        <f aca="false">$A$4+B18*$A$2</f>
        <v>0.16</v>
      </c>
      <c r="D18" s="1" t="n">
        <f aca="false">SIN(2*C18)</f>
        <v>0.314566560616118</v>
      </c>
      <c r="E18" s="2" t="n">
        <f aca="false">2*COS(2*C18)</f>
        <v>1.89847083616488</v>
      </c>
      <c r="F18" s="1" t="n">
        <f aca="false">F17+1/6*(H17+2*J17+2*L17+N17)</f>
        <v>0.315250881448832</v>
      </c>
      <c r="G18" s="2" t="n">
        <f aca="false">G17+1/6*(I17+2*K17+2*M17+O17)</f>
        <v>1.89828105697274</v>
      </c>
      <c r="H18" s="0" t="n">
        <f aca="false">$A$2*G18</f>
        <v>0.0189828105697274</v>
      </c>
      <c r="I18" s="4" t="n">
        <f aca="false">$A$2*(2*COS(2*C18)-80*F18-G18)/20</f>
        <v>-0.0126099403683572</v>
      </c>
      <c r="J18" s="4" t="n">
        <f aca="false">$A$2*(G18+I18/2)</f>
        <v>0.0189197608678856</v>
      </c>
      <c r="K18" s="4" t="n">
        <f aca="false">$A$2*(2*COS(2*(C18+$A$2/2))-80*(F18+H18/2)-(G18+I18/2))/20</f>
        <v>-0.0129896371692137</v>
      </c>
      <c r="L18" s="4" t="n">
        <f aca="false">$A$2*(G18+K18/2)</f>
        <v>0.0189178623838813</v>
      </c>
      <c r="M18" s="4" t="n">
        <f aca="false">$A$2*(2*COS(2*(C18+$A$2/2))-80*(F18+J18/2)-(G18+K18/2))/20</f>
        <v>-0.0129882812509767</v>
      </c>
      <c r="N18" s="5" t="n">
        <f aca="false">$A$2*(G18+L18)</f>
        <v>0.0191719891935662</v>
      </c>
      <c r="O18" s="4" t="n">
        <f aca="false">$A$2*(2*COS(2*(C18+$A$2))-80*(F18+L18)-(G18+M18))/20</f>
        <v>-0.0133666414756411</v>
      </c>
    </row>
    <row r="19" customFormat="false" ht="12.75" hidden="false" customHeight="false" outlineLevel="0" collapsed="false">
      <c r="B19" s="0" t="n">
        <f aca="false">B18+1</f>
        <v>17</v>
      </c>
      <c r="C19" s="3" t="n">
        <f aca="false">$A$4+B19*$A$2</f>
        <v>0.17</v>
      </c>
      <c r="D19" s="1" t="n">
        <f aca="false">SIN(2*C19)</f>
        <v>0.333487092140814</v>
      </c>
      <c r="E19" s="2" t="n">
        <f aca="false">2*COS(2*C19)</f>
        <v>1.88550933105669</v>
      </c>
      <c r="F19" s="1" t="n">
        <f aca="false">F18+1/6*(H18+2*J18+2*L18+N18)</f>
        <v>0.334222555826637</v>
      </c>
      <c r="G19" s="2" t="n">
        <f aca="false">G18+1/6*(I18+2*K18+2*M18+O18)</f>
        <v>1.88529232052534</v>
      </c>
      <c r="H19" s="0" t="n">
        <f aca="false">$A$2*G19</f>
        <v>0.0188529232052534</v>
      </c>
      <c r="I19" s="4" t="n">
        <f aca="false">$A$2*(2*COS(2*C19)-80*F19-G19)/20</f>
        <v>-0.0133687937277998</v>
      </c>
      <c r="J19" s="4" t="n">
        <f aca="false">$A$2*(G19+I19/2)</f>
        <v>0.0187860792366144</v>
      </c>
      <c r="K19" s="4" t="n">
        <f aca="false">$A$2*(2*COS(2*(C19+$A$2/2))-80*(F19+H19/2)-(G19+I19/2))/20</f>
        <v>-0.0137458919461539</v>
      </c>
      <c r="L19" s="4" t="n">
        <f aca="false">$A$2*(G19+K19/2)</f>
        <v>0.0187841937455227</v>
      </c>
      <c r="M19" s="4" t="n">
        <f aca="false">$A$2*(2*COS(2*(C19+$A$2/2))-80*(F19+J19/2)-(G19+K19/2))/20</f>
        <v>-0.0137444607922265</v>
      </c>
      <c r="N19" s="5" t="n">
        <f aca="false">$A$2*(G19+L19)</f>
        <v>0.0190407651427086</v>
      </c>
      <c r="O19" s="4" t="n">
        <f aca="false">$A$2*(2*COS(2*(C19+$A$2))-80*(F19+L19)-(G19+M19))/20</f>
        <v>-0.014120147089075</v>
      </c>
    </row>
    <row r="20" customFormat="false" ht="12.75" hidden="false" customHeight="false" outlineLevel="0" collapsed="false">
      <c r="B20" s="0" t="n">
        <f aca="false">B19+1</f>
        <v>18</v>
      </c>
      <c r="C20" s="3" t="n">
        <f aca="false">$A$4+B20*$A$2</f>
        <v>0.18</v>
      </c>
      <c r="D20" s="1" t="n">
        <f aca="false">SIN(2*C20)</f>
        <v>0.35227423327509</v>
      </c>
      <c r="E20" s="2" t="n">
        <f aca="false">2*COS(2*C20)</f>
        <v>1.87179364735587</v>
      </c>
      <c r="F20" s="1" t="n">
        <f aca="false">F19+1/6*(H19+2*J19+2*L19+N19)</f>
        <v>0.353061594878676</v>
      </c>
      <c r="G20" s="2" t="n">
        <f aca="false">G19+1/6*(I19+2*K19+2*M19+O19)</f>
        <v>1.8715473794764</v>
      </c>
      <c r="H20" s="0" t="n">
        <f aca="false">$A$2*G20</f>
        <v>0.018715473794764</v>
      </c>
      <c r="I20" s="4" t="n">
        <f aca="false">$A$2*(2*COS(2*C20)-80*F20-G20)/20</f>
        <v>-0.0141223406612073</v>
      </c>
      <c r="J20" s="4" t="n">
        <f aca="false">$A$2*(G20+I20/2)</f>
        <v>0.018644862091458</v>
      </c>
      <c r="K20" s="4" t="n">
        <f aca="false">$A$2*(2*COS(2*(C20+$A$2/2))-80*(F20+H20/2)-(G20+I20/2))/20</f>
        <v>-0.0144966890300092</v>
      </c>
      <c r="L20" s="4" t="n">
        <f aca="false">$A$2*(G20+K20/2)</f>
        <v>0.018642990349614</v>
      </c>
      <c r="M20" s="4" t="n">
        <f aca="false">$A$2*(2*COS(2*(C20+$A$2/2))-80*(F20+J20/2)-(G20+K20/2))/20</f>
        <v>-0.0144951832088509</v>
      </c>
      <c r="N20" s="5" t="n">
        <f aca="false">$A$2*(G20+L20)</f>
        <v>0.0189019036982602</v>
      </c>
      <c r="O20" s="4" t="n">
        <f aca="false">$A$2*(2*COS(2*(C20+$A$2))-80*(F20+L20)-(G20+M20))/20</f>
        <v>-0.0148680448716889</v>
      </c>
    </row>
    <row r="21" customFormat="false" ht="12.75" hidden="false" customHeight="false" outlineLevel="0" collapsed="false">
      <c r="B21" s="0" t="n">
        <f aca="false">B20+1</f>
        <v>19</v>
      </c>
      <c r="C21" s="3" t="n">
        <f aca="false">$A$4+B21*$A$2</f>
        <v>0.19</v>
      </c>
      <c r="D21" s="1" t="n">
        <f aca="false">SIN(2*C21)</f>
        <v>0.370920469412983</v>
      </c>
      <c r="E21" s="2" t="n">
        <f aca="false">2*COS(2*C21)</f>
        <v>1.85732927115302</v>
      </c>
      <c r="F21" s="1" t="n">
        <f aca="false">F20+1/6*(H20+2*J20+2*L20+N20)</f>
        <v>0.371760441941204</v>
      </c>
      <c r="G21" s="2" t="n">
        <f aca="false">G20+1/6*(I20+2*K20+2*M20+O20)</f>
        <v>1.8570516911413</v>
      </c>
      <c r="H21" s="0" t="n">
        <f aca="false">$A$2*G21</f>
        <v>0.018570516911413</v>
      </c>
      <c r="I21" s="4" t="n">
        <f aca="false">$A$2*(2*COS(2*C21)-80*F21-G21)/20</f>
        <v>-0.0148702788876423</v>
      </c>
      <c r="J21" s="4" t="n">
        <f aca="false">$A$2*(G21+I21/2)</f>
        <v>0.0184961655169748</v>
      </c>
      <c r="K21" s="4" t="n">
        <f aca="false">$A$2*(2*COS(2*(C21+$A$2/2))-80*(F21+H21/2)-(G21+I21/2))/20</f>
        <v>-0.0152417272318679</v>
      </c>
      <c r="L21" s="4" t="n">
        <f aca="false">$A$2*(G21+K21/2)</f>
        <v>0.0184943082752537</v>
      </c>
      <c r="M21" s="4" t="n">
        <f aca="false">$A$2*(2*COS(2*(C21+$A$2/2))-80*(F21+J21/2)-(G21+K21/2))/20</f>
        <v>-0.015240147341893</v>
      </c>
      <c r="N21" s="5" t="n">
        <f aca="false">$A$2*(G21+L21)</f>
        <v>0.0187554599941655</v>
      </c>
      <c r="O21" s="4" t="n">
        <f aca="false">$A$2*(2*COS(2*(C21+$A$2))-80*(F21+L21)-(G21+M21))/20</f>
        <v>-0.0156100347865551</v>
      </c>
    </row>
    <row r="22" customFormat="false" ht="12.75" hidden="false" customHeight="false" outlineLevel="0" collapsed="false">
      <c r="B22" s="0" t="n">
        <f aca="false">B21+1</f>
        <v>20</v>
      </c>
      <c r="C22" s="3" t="n">
        <f aca="false">$A$4+B22*$A$2</f>
        <v>0.2</v>
      </c>
      <c r="D22" s="1" t="n">
        <f aca="false">SIN(2*C22)</f>
        <v>0.389418342308651</v>
      </c>
      <c r="E22" s="2" t="n">
        <f aca="false">2*COS(2*C22)</f>
        <v>1.84212198800577</v>
      </c>
      <c r="F22" s="1" t="n">
        <f aca="false">F21+1/6*(H21+2*J21+2*L21+N21)</f>
        <v>0.390311596022877</v>
      </c>
      <c r="G22" s="2" t="n">
        <f aca="false">G21+1/6*(I21+2*K21+2*M21+O21)</f>
        <v>1.84181101400435</v>
      </c>
      <c r="H22" s="0" t="n">
        <f aca="false">$A$2*G22</f>
        <v>0.0184181101400435</v>
      </c>
      <c r="I22" s="4" t="n">
        <f aca="false">$A$2*(2*COS(2*C22)-80*F22-G22)/20</f>
        <v>-0.0156123083539144</v>
      </c>
      <c r="J22" s="4" t="n">
        <f aca="false">$A$2*(G22+I22/2)</f>
        <v>0.0183400485982739</v>
      </c>
      <c r="K22" s="4" t="n">
        <f aca="false">$A$2*(2*COS(2*(C22+$A$2/2))-80*(F22+H22/2)-(G22+I22/2))/20</f>
        <v>-0.015980707650813</v>
      </c>
      <c r="L22" s="4" t="n">
        <f aca="false">$A$2*(G22+K22/2)</f>
        <v>0.0183382066017894</v>
      </c>
      <c r="M22" s="4" t="n">
        <f aca="false">$A$2*(2*COS(2*(C22+$A$2/2))-80*(F22+J22/2)-(G22+K22/2))/20</f>
        <v>-0.0159790543201534</v>
      </c>
      <c r="N22" s="5" t="n">
        <f aca="false">$A$2*(G22+L22)</f>
        <v>0.0186014922060614</v>
      </c>
      <c r="O22" s="4" t="n">
        <f aca="false">$A$2*(2*COS(2*(C22+$A$2))-80*(F22+L22)-(G22+M22))/20</f>
        <v>-0.0163458191445164</v>
      </c>
    </row>
    <row r="23" customFormat="false" ht="12.75" hidden="false" customHeight="false" outlineLevel="0" collapsed="false">
      <c r="B23" s="0" t="n">
        <f aca="false">B22+1</f>
        <v>21</v>
      </c>
      <c r="C23" s="3" t="n">
        <f aca="false">$A$4+B23*$A$2</f>
        <v>0.21</v>
      </c>
      <c r="D23" s="1" t="n">
        <f aca="false">SIN(2*C23)</f>
        <v>0.40776045305957</v>
      </c>
      <c r="E23" s="2" t="n">
        <f aca="false">2*COS(2*C23)</f>
        <v>1.82617788062462</v>
      </c>
      <c r="F23" s="1" t="n">
        <f aca="false">F22+1/6*(H22+2*J22+2*L22+N22)</f>
        <v>0.408707614813915</v>
      </c>
      <c r="G23" s="2" t="n">
        <f aca="false">G22+1/6*(I22+2*K22+2*M22+O22)</f>
        <v>1.82583140543095</v>
      </c>
      <c r="H23" s="0" t="n">
        <f aca="false">$A$2*G23</f>
        <v>0.0182583140543095</v>
      </c>
      <c r="I23" s="4" t="n">
        <f aca="false">$A$2*(2*COS(2*C23)-80*F23-G23)/20</f>
        <v>-0.0163481313549598</v>
      </c>
      <c r="J23" s="4" t="n">
        <f aca="false">$A$2*(G23+I23/2)</f>
        <v>0.0181765733975347</v>
      </c>
      <c r="K23" s="4" t="n">
        <f aca="false">$A$2*(2*COS(2*(C23+$A$2/2))-80*(F23+H23/2)-(G23+I23/2))/20</f>
        <v>-0.0167133337938447</v>
      </c>
      <c r="L23" s="4" t="n">
        <f aca="false">$A$2*(G23+K23/2)</f>
        <v>0.0181747473853403</v>
      </c>
      <c r="M23" s="4" t="n">
        <f aca="false">$A$2*(2*COS(2*(C23+$A$2/2))-80*(F23+J23/2)-(G23+K23/2))/20</f>
        <v>-0.0167116076800994</v>
      </c>
      <c r="N23" s="5" t="n">
        <f aca="false">$A$2*(G23+L23)</f>
        <v>0.0184400615281629</v>
      </c>
      <c r="O23" s="4" t="n">
        <f aca="false">$A$2*(2*COS(2*(C23+$A$2))-80*(F23+L23)-(G23+M23))/20</f>
        <v>-0.0170751027236257</v>
      </c>
    </row>
    <row r="24" customFormat="false" ht="12.75" hidden="false" customHeight="false" outlineLevel="0" collapsed="false">
      <c r="B24" s="0" t="n">
        <f aca="false">B23+1</f>
        <v>22</v>
      </c>
      <c r="C24" s="3" t="n">
        <f aca="false">$A$4+B24*$A$2</f>
        <v>0.22</v>
      </c>
      <c r="D24" s="1" t="n">
        <f aca="false">SIN(2*C24)</f>
        <v>0.425939465066</v>
      </c>
      <c r="E24" s="2" t="n">
        <f aca="false">2*COS(2*C24)</f>
        <v>1.80950332643993</v>
      </c>
      <c r="F24" s="1" t="n">
        <f aca="false">F23+1/6*(H23+2*J23+2*L23+N23)</f>
        <v>0.426941117671952</v>
      </c>
      <c r="G24" s="2" t="n">
        <f aca="false">G23+1/6*(I23+2*K23+2*M23+O23)</f>
        <v>1.80911921925987</v>
      </c>
      <c r="H24" s="0" t="n">
        <f aca="false">$A$2*G24</f>
        <v>0.0180911921925987</v>
      </c>
      <c r="I24" s="4" t="n">
        <f aca="false">$A$2*(2*COS(2*C24)-80*F24-G24)/20</f>
        <v>-0.0170774526532881</v>
      </c>
      <c r="J24" s="4" t="n">
        <f aca="false">$A$2*(G24+I24/2)</f>
        <v>0.0180058049293323</v>
      </c>
      <c r="K24" s="4" t="n">
        <f aca="false">$A$2*(2*COS(2*(C24+$A$2/2))-80*(F24+H24/2)-(G24+I24/2))/20</f>
        <v>-0.017439311694844</v>
      </c>
      <c r="L24" s="4" t="n">
        <f aca="false">$A$2*(G24+K24/2)</f>
        <v>0.0180039956341245</v>
      </c>
      <c r="M24" s="4" t="n">
        <f aca="false">$A$2*(2*COS(2*(C24+$A$2/2))-80*(F24+J24/2)-(G24+K24/2))/20</f>
        <v>-0.0174375134848183</v>
      </c>
      <c r="N24" s="5" t="n">
        <f aca="false">$A$2*(G24+L24)</f>
        <v>0.01827123214894</v>
      </c>
      <c r="O24" s="4" t="n">
        <f aca="false">$A$2*(2*COS(2*(C24+$A$2))-80*(F24+L24)-(G24+M24))/20</f>
        <v>-0.0177975928876051</v>
      </c>
    </row>
    <row r="25" customFormat="false" ht="12.75" hidden="false" customHeight="false" outlineLevel="0" collapsed="false">
      <c r="B25" s="0" t="n">
        <f aca="false">B24+1</f>
        <v>23</v>
      </c>
      <c r="C25" s="3" t="n">
        <f aca="false">$A$4+B25*$A$2</f>
        <v>0.23</v>
      </c>
      <c r="D25" s="1" t="n">
        <f aca="false">SIN(2*C25)</f>
        <v>0.44394810696552</v>
      </c>
      <c r="E25" s="2" t="n">
        <f aca="false">2*COS(2*C25)</f>
        <v>1.79210499505105</v>
      </c>
      <c r="F25" s="1" t="n">
        <f aca="false">F24+1/6*(H24+2*J24+2*L24+N24)</f>
        <v>0.445004788583361</v>
      </c>
      <c r="G25" s="2" t="n">
        <f aca="false">G24+1/6*(I24+2*K24+2*M24+O24)</f>
        <v>1.79168110327651</v>
      </c>
      <c r="H25" s="0" t="n">
        <f aca="false">$A$2*G25</f>
        <v>0.0179168110327651</v>
      </c>
      <c r="I25" s="4" t="n">
        <f aca="false">$A$2*(2*COS(2*C25)-80*F25-G25)/20</f>
        <v>-0.0177999795974472</v>
      </c>
      <c r="J25" s="4" t="n">
        <f aca="false">$A$2*(G25+I25/2)</f>
        <v>0.0178278111347778</v>
      </c>
      <c r="K25" s="4" t="n">
        <f aca="false">$A$2*(2*COS(2*(C25+$A$2/2))-80*(F25+H25/2)-(G25+I25/2))/20</f>
        <v>-0.0181583500325333</v>
      </c>
      <c r="L25" s="4" t="n">
        <f aca="false">$A$2*(G25+K25/2)</f>
        <v>0.0178260192826024</v>
      </c>
      <c r="M25" s="4" t="n">
        <f aca="false">$A$2*(2*COS(2*(C25+$A$2/2))-80*(F25+J25/2)-(G25+K25/2))/20</f>
        <v>-0.0181564804419648</v>
      </c>
      <c r="N25" s="5" t="n">
        <f aca="false">$A$2*(G25+L25)</f>
        <v>0.0180950712255911</v>
      </c>
      <c r="O25" s="4" t="n">
        <f aca="false">$A$2*(2*COS(2*(C25+$A$2))-80*(F25+L25)-(G25+M25))/20</f>
        <v>-0.0185129997032765</v>
      </c>
    </row>
    <row r="26" customFormat="false" ht="12.75" hidden="false" customHeight="false" outlineLevel="0" collapsed="false">
      <c r="B26" s="0" t="n">
        <f aca="false">B25+1</f>
        <v>24</v>
      </c>
      <c r="C26" s="3" t="n">
        <f aca="false">$A$4+B26*$A$2</f>
        <v>0.24</v>
      </c>
      <c r="D26" s="1" t="n">
        <f aca="false">SIN(2*C26)</f>
        <v>0.461779175541483</v>
      </c>
      <c r="E26" s="2" t="n">
        <f aca="false">2*COS(2*C26)</f>
        <v>1.77398984555857</v>
      </c>
      <c r="F26" s="1" t="n">
        <f aca="false">F25+1/6*(H25+2*J25+2*L25+N25)</f>
        <v>0.462891379098881</v>
      </c>
      <c r="G26" s="2" t="n">
        <f aca="false">G25+1/6*(I25+2*K25+2*M25+O25)</f>
        <v>1.77352399656822</v>
      </c>
      <c r="H26" s="0" t="n">
        <f aca="false">$A$2*G26</f>
        <v>0.0177352399656822</v>
      </c>
      <c r="I26" s="4" t="n">
        <f aca="false">$A$2*(2*COS(2*C26)-80*F26-G26)/20</f>
        <v>-0.01851542223946</v>
      </c>
      <c r="J26" s="4" t="n">
        <f aca="false">$A$2*(G26+I26/2)</f>
        <v>0.0176426628544849</v>
      </c>
      <c r="K26" s="4" t="n">
        <f aca="false">$A$2*(2*COS(2*(C26+$A$2/2))-80*(F26+H26/2)-(G26+I26/2))/20</f>
        <v>-0.018870160247383</v>
      </c>
      <c r="L26" s="4" t="n">
        <f aca="false">$A$2*(G26+K26/2)</f>
        <v>0.0176408891644453</v>
      </c>
      <c r="M26" s="4" t="n">
        <f aca="false">$A$2*(2*COS(2*(C26+$A$2/2))-80*(F26+J26/2)-(G26+K26/2))/20</f>
        <v>-0.0188682200206571</v>
      </c>
      <c r="N26" s="5" t="n">
        <f aca="false">$A$2*(G26+L26)</f>
        <v>0.0179116488573266</v>
      </c>
      <c r="O26" s="4" t="n">
        <f aca="false">$A$2*(2*COS(2*(C26+$A$2))-80*(F26+L26)-(G26+M26))/20</f>
        <v>-0.0192210360569164</v>
      </c>
    </row>
    <row r="27" customFormat="false" ht="12.75" hidden="false" customHeight="false" outlineLevel="0" collapsed="false">
      <c r="B27" s="0" t="n">
        <f aca="false">B26+1</f>
        <v>25</v>
      </c>
      <c r="C27" s="3" t="n">
        <f aca="false">$A$4+B27*$A$2</f>
        <v>0.25</v>
      </c>
      <c r="D27" s="1" t="n">
        <f aca="false">SIN(2*C27)</f>
        <v>0.479425538604203</v>
      </c>
      <c r="E27" s="2" t="n">
        <f aca="false">2*COS(2*C27)</f>
        <v>1.75516512378075</v>
      </c>
      <c r="F27" s="1" t="n">
        <f aca="false">F26+1/6*(H26+2*J26+2*L26+N26)</f>
        <v>0.480593711242359</v>
      </c>
      <c r="G27" s="2" t="n">
        <f aca="false">G26+1/6*(I26+2*K26+2*M26+O26)</f>
        <v>1.75465512676281</v>
      </c>
      <c r="H27" s="0" t="n">
        <f aca="false">$A$2*G27</f>
        <v>0.0175465512676281</v>
      </c>
      <c r="I27" s="4" t="n">
        <f aca="false">$A$2*(2*COS(2*C27)-80*F27-G27)/20</f>
        <v>-0.0192234934511854</v>
      </c>
      <c r="J27" s="4" t="n">
        <f aca="false">$A$2*(G27+I27/2)</f>
        <v>0.0174504338003722</v>
      </c>
      <c r="K27" s="4" t="n">
        <f aca="false">$A$2*(2*COS(2*(C27+$A$2/2))-80*(F27+H27/2)-(G27+I27/2))/20</f>
        <v>-0.0195744566574198</v>
      </c>
      <c r="L27" s="4" t="n">
        <f aca="false">$A$2*(G27+K27/2)</f>
        <v>0.017448678984341</v>
      </c>
      <c r="M27" s="4" t="n">
        <f aca="false">$A$2*(2*COS(2*(C27+$A$2/2))-80*(F27+J27/2)-(G27+K27/2))/20</f>
        <v>-0.0195724465672731</v>
      </c>
      <c r="N27" s="5" t="n">
        <f aca="false">$A$2*(G27+L27)</f>
        <v>0.0177210380574715</v>
      </c>
      <c r="O27" s="4" t="n">
        <f aca="false">$A$2*(2*COS(2*(C27+$A$2))-80*(F27+L27)-(G27+M27))/20</f>
        <v>-0.0199214177694881</v>
      </c>
    </row>
    <row r="28" customFormat="false" ht="12.75" hidden="false" customHeight="false" outlineLevel="0" collapsed="false">
      <c r="B28" s="0" t="n">
        <f aca="false">B27+1</f>
        <v>26</v>
      </c>
      <c r="C28" s="3" t="n">
        <f aca="false">$A$4+B28*$A$2</f>
        <v>0.26</v>
      </c>
      <c r="D28" s="1" t="n">
        <f aca="false">SIN(2*C28)</f>
        <v>0.496880137843737</v>
      </c>
      <c r="E28" s="2" t="n">
        <f aca="false">2*COS(2*C28)</f>
        <v>1.7356383593553</v>
      </c>
      <c r="F28" s="1" t="n">
        <f aca="false">F27+1/6*(H27+2*J27+2*L27+N27)</f>
        <v>0.498104680391447</v>
      </c>
      <c r="G28" s="2" t="n">
        <f aca="false">G27+1/6*(I27+2*K27+2*M27+O27)</f>
        <v>1.73508200715113</v>
      </c>
      <c r="H28" s="0" t="n">
        <f aca="false">$A$2*G28</f>
        <v>0.0173508200715113</v>
      </c>
      <c r="I28" s="4" t="n">
        <f aca="false">$A$2*(2*COS(2*C28)-80*F28-G28)/20</f>
        <v>-0.0199239090395558</v>
      </c>
      <c r="J28" s="4" t="n">
        <f aca="false">$A$2*(G28+I28/2)</f>
        <v>0.0172512005263135</v>
      </c>
      <c r="K28" s="4" t="n">
        <f aca="false">$A$2*(2*COS(2*(C28+$A$2/2))-80*(F28+H28/2)-(G28+I28/2))/20</f>
        <v>-0.020270956572889</v>
      </c>
      <c r="L28" s="4" t="n">
        <f aca="false">$A$2*(G28+K28/2)</f>
        <v>0.0172494652886469</v>
      </c>
      <c r="M28" s="4" t="n">
        <f aca="false">$A$2*(2*COS(2*(C28+$A$2/2))-80*(F28+J28/2)-(G28+K28/2))/20</f>
        <v>-0.0202688774201017</v>
      </c>
      <c r="N28" s="5" t="n">
        <f aca="false">$A$2*(G28+L28)</f>
        <v>0.0175233147243978</v>
      </c>
      <c r="O28" s="4" t="n">
        <f aca="false">$A$2*(2*COS(2*(C28+$A$2))-80*(F28+L28)-(G28+M28))/20</f>
        <v>-0.0206138637107054</v>
      </c>
    </row>
    <row r="29" customFormat="false" ht="12.75" hidden="false" customHeight="false" outlineLevel="0" collapsed="false">
      <c r="B29" s="0" t="n">
        <f aca="false">B28+1</f>
        <v>27</v>
      </c>
      <c r="C29" s="3" t="n">
        <f aca="false">$A$4+B29*$A$2</f>
        <v>0.27</v>
      </c>
      <c r="D29" s="1" t="n">
        <f aca="false">SIN(2*C29)</f>
        <v>0.514135991653113</v>
      </c>
      <c r="E29" s="2" t="n">
        <f aca="false">2*COS(2*C29)</f>
        <v>1.71541736272765</v>
      </c>
      <c r="F29" s="1" t="n">
        <f aca="false">F28+1/6*(H28+2*J28+2*L28+N28)</f>
        <v>0.515417258129085</v>
      </c>
      <c r="G29" s="2" t="n">
        <f aca="false">G28+1/6*(I28+2*K28+2*M28+O28)</f>
        <v>1.71481243369509</v>
      </c>
      <c r="H29" s="0" t="n">
        <f aca="false">$A$2*G29</f>
        <v>0.0171481243369509</v>
      </c>
      <c r="I29" s="4" t="n">
        <f aca="false">$A$2*(2*COS(2*C29)-80*F29-G29)/20</f>
        <v>-0.0206163878606471</v>
      </c>
      <c r="J29" s="4" t="n">
        <f aca="false">$A$2*(G29+I29/2)</f>
        <v>0.0170450423976477</v>
      </c>
      <c r="K29" s="4" t="n">
        <f aca="false">$A$2*(2*COS(2*(C29+$A$2/2))-80*(F29+H29/2)-(G29+I29/2))/20</f>
        <v>-0.0209593804097253</v>
      </c>
      <c r="L29" s="4" t="n">
        <f aca="false">$A$2*(G29+K29/2)</f>
        <v>0.0170433274349023</v>
      </c>
      <c r="M29" s="4" t="n">
        <f aca="false">$A$2*(2*COS(2*(C29+$A$2/2))-80*(F29+J29/2)-(G29+K29/2))/20</f>
        <v>-0.020957233022802</v>
      </c>
      <c r="N29" s="5" t="n">
        <f aca="false">$A$2*(G29+L29)</f>
        <v>0.0173185576112999</v>
      </c>
      <c r="O29" s="4" t="n">
        <f aca="false">$A$2*(2*COS(2*(C29+$A$2))-80*(F29+L29)-(G29+M29))/20</f>
        <v>-0.0212980959118822</v>
      </c>
    </row>
    <row r="30" customFormat="false" ht="12.75" hidden="false" customHeight="false" outlineLevel="0" collapsed="false">
      <c r="B30" s="0" t="n">
        <f aca="false">B29+1</f>
        <v>28</v>
      </c>
      <c r="C30" s="3" t="n">
        <f aca="false">$A$4+B30*$A$2</f>
        <v>0.28</v>
      </c>
      <c r="D30" s="1" t="n">
        <f aca="false">SIN(2*C30)</f>
        <v>0.531186197920883</v>
      </c>
      <c r="E30" s="2" t="n">
        <f aca="false">2*COS(2*C30)</f>
        <v>1.69451022202683</v>
      </c>
      <c r="F30" s="1" t="n">
        <f aca="false">F29+1/6*(H29+2*J29+2*L29+N29)</f>
        <v>0.532524495064643</v>
      </c>
      <c r="G30" s="2" t="n">
        <f aca="false">G29+1/6*(I29+2*K29+2*M29+O29)</f>
        <v>1.69385448192216</v>
      </c>
      <c r="H30" s="0" t="n">
        <f aca="false">$A$2*G30</f>
        <v>0.0169385448192216</v>
      </c>
      <c r="I30" s="4" t="n">
        <f aca="false">$A$2*(2*COS(2*C30)-80*F30-G30)/20</f>
        <v>-0.0213006519325334</v>
      </c>
      <c r="J30" s="4" t="n">
        <f aca="false">$A$2*(G30+I30/2)</f>
        <v>0.0168320415595589</v>
      </c>
      <c r="K30" s="4" t="n">
        <f aca="false">$A$2*(2*COS(2*(C30+$A$2/2))-80*(F30+H30/2)-(G30+I30/2))/20</f>
        <v>-0.0216394518017858</v>
      </c>
      <c r="L30" s="4" t="n">
        <f aca="false">$A$2*(G30+K30/2)</f>
        <v>0.0168303475602127</v>
      </c>
      <c r="M30" s="4" t="n">
        <f aca="false">$A$2*(2*COS(2*(C30+$A$2/2))-80*(F30+J30/2)-(G30+K30/2))/20</f>
        <v>-0.0216372370366253</v>
      </c>
      <c r="N30" s="5" t="n">
        <f aca="false">$A$2*(G30+L30)</f>
        <v>0.0171068482948237</v>
      </c>
      <c r="O30" s="4" t="n">
        <f aca="false">$A$2*(2*COS(2*(C30+$A$2))-80*(F30+L30)-(G30+M30))/20</f>
        <v>-0.0219738396775218</v>
      </c>
    </row>
    <row r="31" customFormat="false" ht="12.75" hidden="false" customHeight="false" outlineLevel="0" collapsed="false">
      <c r="B31" s="0" t="n">
        <f aca="false">B30+1</f>
        <v>29</v>
      </c>
      <c r="C31" s="3" t="n">
        <f aca="false">$A$4+B31*$A$2</f>
        <v>0.29</v>
      </c>
      <c r="D31" s="1" t="n">
        <f aca="false">SIN(2*C31)</f>
        <v>0.548023936791874</v>
      </c>
      <c r="E31" s="2" t="n">
        <f aca="false">2*COS(2*C31)</f>
        <v>1.67292529983037</v>
      </c>
      <c r="F31" s="1" t="n">
        <f aca="false">F30+1/6*(H30+2*J30+2*L30+N30)</f>
        <v>0.549419523623575</v>
      </c>
      <c r="G31" s="2" t="n">
        <f aca="false">G30+1/6*(I30+2*K30+2*M30+O30)</f>
        <v>1.67221650370768</v>
      </c>
      <c r="H31" s="0" t="n">
        <f aca="false">$A$2*G31</f>
        <v>0.0167221650370768</v>
      </c>
      <c r="I31" s="4" t="n">
        <f aca="false">$A$2*(2*COS(2*C31)-80*F31-G31)/20</f>
        <v>-0.0219764265468816</v>
      </c>
      <c r="J31" s="4" t="n">
        <f aca="false">$A$2*(G31+I31/2)</f>
        <v>0.0166122829043424</v>
      </c>
      <c r="K31" s="4" t="n">
        <f aca="false">$A$2*(2*COS(2*(C31+$A$2/2))-80*(F31+H31/2)-(G31+I31/2))/20</f>
        <v>-0.0223108977118015</v>
      </c>
      <c r="L31" s="4" t="n">
        <f aca="false">$A$2*(G31+K31/2)</f>
        <v>0.0166106105485178</v>
      </c>
      <c r="M31" s="4" t="n">
        <f aca="false">$A$2*(2*COS(2*(C31+$A$2/2))-80*(F31+J31/2)-(G31+K31/2))/20</f>
        <v>-0.0223086164513556</v>
      </c>
      <c r="N31" s="5" t="n">
        <f aca="false">$A$2*(G31+L31)</f>
        <v>0.016888271142562</v>
      </c>
      <c r="O31" s="4" t="n">
        <f aca="false">$A$2*(2*COS(2*(C31+$A$2))-80*(F31+L31)-(G31+M31))/20</f>
        <v>-0.0226408236956022</v>
      </c>
    </row>
    <row r="32" customFormat="false" ht="12.75" hidden="false" customHeight="false" outlineLevel="0" collapsed="false">
      <c r="B32" s="0" t="n">
        <f aca="false">B31+1</f>
        <v>30</v>
      </c>
      <c r="C32" s="3" t="n">
        <f aca="false">$A$4+B32*$A$2</f>
        <v>0.3</v>
      </c>
      <c r="D32" s="1" t="n">
        <f aca="false">SIN(2*C32)</f>
        <v>0.564642473395035</v>
      </c>
      <c r="E32" s="2" t="n">
        <f aca="false">2*COS(2*C32)</f>
        <v>1.65067122981936</v>
      </c>
      <c r="F32" s="1" t="n">
        <f aca="false">F31+1/6*(H31+2*J31+2*L31+N31)</f>
        <v>0.566095560804468</v>
      </c>
      <c r="G32" s="2" t="n">
        <f aca="false">G31+1/6*(I31+2*K31+2*M31+O31)</f>
        <v>1.64990712394622</v>
      </c>
      <c r="H32" s="0" t="n">
        <f aca="false">$A$2*G32</f>
        <v>0.0164990712394622</v>
      </c>
      <c r="I32" s="4" t="n">
        <f aca="false">$A$2*(2*COS(2*C32)-80*F32-G32)/20</f>
        <v>-0.0226434403792421</v>
      </c>
      <c r="J32" s="4" t="n">
        <f aca="false">$A$2*(G32+I32/2)</f>
        <v>0.0163858540375659</v>
      </c>
      <c r="K32" s="4" t="n">
        <f aca="false">$A$2*(2*COS(2*(C32+$A$2/2))-80*(F32+H32/2)-(G32+I32/2))/20</f>
        <v>-0.0229734485410008</v>
      </c>
      <c r="L32" s="4" t="n">
        <f aca="false">$A$2*(G32+K32/2)</f>
        <v>0.0163842039967572</v>
      </c>
      <c r="M32" s="4" t="n">
        <f aca="false">$A$2*(2*COS(2*(C32+$A$2/2))-80*(F32+J32/2)-(G32+K32/2))/20</f>
        <v>-0.0229711016949224</v>
      </c>
      <c r="N32" s="5" t="n">
        <f aca="false">$A$2*(G32+L32)</f>
        <v>0.0166629132794297</v>
      </c>
      <c r="O32" s="4" t="n">
        <f aca="false">$A$2*(2*COS(2*(C32+$A$2))-80*(F32+L32)-(G32+M32))/20</f>
        <v>-0.0232987801465121</v>
      </c>
    </row>
    <row r="33" customFormat="false" ht="12.75" hidden="false" customHeight="false" outlineLevel="0" collapsed="false">
      <c r="B33" s="0" t="n">
        <f aca="false">B32+1</f>
        <v>31</v>
      </c>
      <c r="C33" s="3" t="n">
        <f aca="false">$A$4+B33*$A$2</f>
        <v>0.31</v>
      </c>
      <c r="D33" s="1" t="n">
        <f aca="false">SIN(2*C33)</f>
        <v>0.581035160537305</v>
      </c>
      <c r="E33" s="2" t="n">
        <f aca="false">2*COS(2*C33)</f>
        <v>1.62775691332507</v>
      </c>
      <c r="F33" s="1" t="n">
        <f aca="false">F32+1/6*(H32+2*J32+2*L32+N32)</f>
        <v>0.582545910902391</v>
      </c>
      <c r="G33" s="2" t="n">
        <f aca="false">G32+1/6*(I32+2*K32+2*M32+O32)</f>
        <v>1.62693523711328</v>
      </c>
      <c r="H33" s="0" t="n">
        <f aca="false">$A$2*G33</f>
        <v>0.0162693523711328</v>
      </c>
      <c r="I33" s="4" t="n">
        <f aca="false">$A$2*(2*COS(2*C33)-80*F33-G33)/20</f>
        <v>-0.0233014255979897</v>
      </c>
      <c r="J33" s="4" t="n">
        <f aca="false">$A$2*(G33+I33/2)</f>
        <v>0.0161528452431429</v>
      </c>
      <c r="K33" s="4" t="n">
        <f aca="false">$A$2*(2*COS(2*(C33+$A$2/2))-80*(F33+H33/2)-(G33+I33/2))/20</f>
        <v>-0.0236268382373633</v>
      </c>
      <c r="L33" s="4" t="n">
        <f aca="false">$A$2*(G33+K33/2)</f>
        <v>0.016151218179946</v>
      </c>
      <c r="M33" s="4" t="n">
        <f aca="false">$A$2*(2*COS(2*(C33+$A$2/2))-80*(F33+J33/2)-(G33+K33/2))/20</f>
        <v>-0.0236244267416436</v>
      </c>
      <c r="N33" s="5" t="n">
        <f aca="false">$A$2*(G33+L33)</f>
        <v>0.0164308645529323</v>
      </c>
      <c r="O33" s="4" t="n">
        <f aca="false">$A$2*(2*COS(2*(C33+$A$2))-80*(F33+L33)-(G33+M33))/20</f>
        <v>-0.023947444810595</v>
      </c>
    </row>
    <row r="34" customFormat="false" ht="12.75" hidden="false" customHeight="false" outlineLevel="0" collapsed="false">
      <c r="B34" s="0" t="n">
        <f aca="false">B33+1</f>
        <v>32</v>
      </c>
      <c r="C34" s="3" t="n">
        <f aca="false">$A$4+B34*$A$2</f>
        <v>0.32</v>
      </c>
      <c r="D34" s="1" t="n">
        <f aca="false">SIN(2*C34)</f>
        <v>0.597195441362392</v>
      </c>
      <c r="E34" s="2" t="n">
        <f aca="false">2*COS(2*C34)</f>
        <v>1.60419151576859</v>
      </c>
      <c r="F34" s="1" t="n">
        <f aca="false">F33+1/6*(H33+2*J33+2*L33+N33)</f>
        <v>0.598763968197431</v>
      </c>
      <c r="G34" s="2" t="n">
        <f aca="false">G33+1/6*(I33+2*K33+2*M33+O33)</f>
        <v>1.60331000371885</v>
      </c>
      <c r="H34" s="0" t="n">
        <f aca="false">$A$2*G34</f>
        <v>0.0160331000371885</v>
      </c>
      <c r="I34" s="4" t="n">
        <f aca="false">$A$2*(2*COS(2*C34)-80*F34-G34)/20</f>
        <v>-0.0239501179718724</v>
      </c>
      <c r="J34" s="4" t="n">
        <f aca="false">$A$2*(G34+I34/2)</f>
        <v>0.0159133494473291</v>
      </c>
      <c r="K34" s="4" t="n">
        <f aca="false">$A$2*(2*COS(2*(C34+$A$2/2))-80*(F34+H34/2)-(G34+I34/2))/20</f>
        <v>-0.0242708044024584</v>
      </c>
      <c r="L34" s="4" t="n">
        <f aca="false">$A$2*(G34+K34/2)</f>
        <v>0.0159117460151762</v>
      </c>
      <c r="M34" s="4" t="n">
        <f aca="false">$A$2*(2*COS(2*(C34+$A$2/2))-80*(F34+J34/2)-(G34+K34/2))/20</f>
        <v>-0.0242683292190536</v>
      </c>
      <c r="N34" s="5" t="n">
        <f aca="false">$A$2*(G34+L34)</f>
        <v>0.0161922174973403</v>
      </c>
      <c r="O34" s="4" t="n">
        <f aca="false">$A$2*(2*COS(2*(C34+$A$2))-80*(F34+L34)-(G34+M34))/20</f>
        <v>-0.0245865571742568</v>
      </c>
    </row>
    <row r="35" customFormat="false" ht="12.75" hidden="false" customHeight="false" outlineLevel="0" collapsed="false">
      <c r="B35" s="0" t="n">
        <f aca="false">B34+1</f>
        <v>33</v>
      </c>
      <c r="C35" s="3" t="n">
        <f aca="false">$A$4+B35*$A$2</f>
        <v>0.33</v>
      </c>
      <c r="D35" s="1" t="n">
        <f aca="false">SIN(2*C35)</f>
        <v>0.613116851973434</v>
      </c>
      <c r="E35" s="2" t="n">
        <f aca="false">2*COS(2*C35)</f>
        <v>1.57998446299473</v>
      </c>
      <c r="F35" s="1" t="n">
        <f aca="false">F34+1/6*(H34+2*J34+2*L34+N34)</f>
        <v>0.614743219607355</v>
      </c>
      <c r="G35" s="2" t="n">
        <f aca="false">G34+1/6*(I34+2*K34+2*M34+O34)</f>
        <v>1.57904084665399</v>
      </c>
      <c r="H35" s="0" t="n">
        <f aca="false">$A$2*G35</f>
        <v>0.0157904084665399</v>
      </c>
      <c r="I35" s="4" t="n">
        <f aca="false">$A$2*(2*COS(2*C35)-80*F35-G35)/20</f>
        <v>-0.0245892569761238</v>
      </c>
      <c r="J35" s="4" t="n">
        <f aca="false">$A$2*(G35+I35/2)</f>
        <v>0.0156674621816593</v>
      </c>
      <c r="K35" s="4" t="n">
        <f aca="false">$A$2*(2*COS(2*(C35+$A$2/2))-80*(F35+H35/2)-(G35+I35/2))/20</f>
        <v>-0.0249050883968271</v>
      </c>
      <c r="L35" s="4" t="n">
        <f aca="false">$A$2*(G35+K35/2)</f>
        <v>0.0156658830245558</v>
      </c>
      <c r="M35" s="4" t="n">
        <f aca="false">$A$2*(2*COS(2*(C35+$A$2/2))-80*(F35+J35/2)-(G35+K35/2))/20</f>
        <v>-0.0249025505132743</v>
      </c>
      <c r="N35" s="5" t="n">
        <f aca="false">$A$2*(G35+L35)</f>
        <v>0.0159470672967855</v>
      </c>
      <c r="O35" s="4" t="n">
        <f aca="false">$A$2*(2*COS(2*(C35+$A$2))-80*(F35+L35)-(G35+M35))/20</f>
        <v>-0.0252158605345958</v>
      </c>
    </row>
    <row r="36" customFormat="false" ht="12.75" hidden="false" customHeight="false" outlineLevel="0" collapsed="false">
      <c r="B36" s="0" t="n">
        <f aca="false">B35+1</f>
        <v>34</v>
      </c>
      <c r="C36" s="3" t="n">
        <f aca="false">$A$4+B36*$A$2</f>
        <v>0.34</v>
      </c>
      <c r="D36" s="1" t="n">
        <f aca="false">SIN(2*C36)</f>
        <v>0.628793024018469</v>
      </c>
      <c r="E36" s="2" t="n">
        <f aca="false">2*COS(2*C36)</f>
        <v>1.55514543750186</v>
      </c>
      <c r="F36" s="1" t="n">
        <f aca="false">F35+1/6*(H35+2*J35+2*L35+N35)</f>
        <v>0.630477247303314</v>
      </c>
      <c r="G36" s="2" t="n">
        <f aca="false">G35+1/6*(I35+2*K35+2*M35+O35)</f>
        <v>1.55413744743217</v>
      </c>
      <c r="H36" s="0" t="n">
        <f aca="false">$A$2*G36</f>
        <v>0.0155413744743217</v>
      </c>
      <c r="I36" s="4" t="n">
        <f aca="false">$A$2*(2*COS(2*C36)-80*F36-G36)/20</f>
        <v>-0.0252185858970977</v>
      </c>
      <c r="J36" s="4" t="n">
        <f aca="false">$A$2*(G36+I36/2)</f>
        <v>0.0154152815448362</v>
      </c>
      <c r="K36" s="4" t="n">
        <f aca="false">$A$2*(2*COS(2*(C36+$A$2/2))-80*(F36+H36/2)-(G36+I36/2))/20</f>
        <v>-0.0255294354438637</v>
      </c>
      <c r="L36" s="4" t="n">
        <f aca="false">$A$2*(G36+K36/2)</f>
        <v>0.0154137272971024</v>
      </c>
      <c r="M36" s="4" t="n">
        <f aca="false">$A$2*(2*COS(2*(C36+$A$2/2))-80*(F36+J36/2)-(G36+K36/2))/20</f>
        <v>-0.0255268358728873</v>
      </c>
      <c r="N36" s="5" t="n">
        <f aca="false">$A$2*(G36+L36)</f>
        <v>0.0156955117472927</v>
      </c>
      <c r="O36" s="4" t="n">
        <f aca="false">$A$2*(2*COS(2*(C36+$A$2))-80*(F36+L36)-(G36+M36))/20</f>
        <v>-0.0258351021025118</v>
      </c>
    </row>
    <row r="37" customFormat="false" ht="12.75" hidden="false" customHeight="false" outlineLevel="0" collapsed="false">
      <c r="B37" s="0" t="n">
        <f aca="false">B36+1</f>
        <v>35</v>
      </c>
      <c r="C37" s="3" t="n">
        <f aca="false">$A$4+B37*$A$2</f>
        <v>0.35</v>
      </c>
      <c r="D37" s="1" t="n">
        <f aca="false">SIN(2*C37)</f>
        <v>0.644217687237691</v>
      </c>
      <c r="E37" s="2" t="n">
        <f aca="false">2*COS(2*C37)</f>
        <v>1.52968437456898</v>
      </c>
      <c r="F37" s="1" t="n">
        <f aca="false">F36+1/6*(H36+2*J36+2*L36+N36)</f>
        <v>0.645959731287562</v>
      </c>
      <c r="G37" s="2" t="n">
        <f aca="false">G36+1/6*(I36+2*K36+2*M36+O36)</f>
        <v>1.52860974232665</v>
      </c>
      <c r="H37" s="0" t="n">
        <f aca="false">$A$2*G37</f>
        <v>0.0152860974232665</v>
      </c>
      <c r="I37" s="4" t="n">
        <f aca="false">$A$2*(2*COS(2*C37)-80*F37-G37)/20</f>
        <v>-0.0258378519353813</v>
      </c>
      <c r="J37" s="4" t="n">
        <f aca="false">$A$2*(G37+I37/2)</f>
        <v>0.0151569081635896</v>
      </c>
      <c r="K37" s="4" t="n">
        <f aca="false">$A$2*(2*COS(2*(C37+$A$2/2))-80*(F37+H37/2)-(G37+I37/2))/20</f>
        <v>-0.0261435947321568</v>
      </c>
      <c r="L37" s="4" t="n">
        <f aca="false">$A$2*(G37+K37/2)</f>
        <v>0.0151553794496057</v>
      </c>
      <c r="M37" s="4" t="n">
        <f aca="false">$A$2*(2*COS(2*(C37+$A$2/2))-80*(F37+J37/2)-(G37+K37/2))/20</f>
        <v>-0.0261409345112641</v>
      </c>
      <c r="N37" s="5" t="n">
        <f aca="false">$A$2*(G37+L37)</f>
        <v>0.0154376512177626</v>
      </c>
      <c r="O37" s="4" t="n">
        <f aca="false">$A$2*(2*COS(2*(C37+$A$2))-80*(F37+L37)-(G37+M37))/20</f>
        <v>-0.0264440331042535</v>
      </c>
    </row>
    <row r="38" customFormat="false" ht="12.75" hidden="false" customHeight="false" outlineLevel="0" collapsed="false">
      <c r="B38" s="0" t="n">
        <f aca="false">B37+1</f>
        <v>36</v>
      </c>
      <c r="C38" s="3" t="n">
        <f aca="false">$A$4+B38*$A$2</f>
        <v>0.36</v>
      </c>
      <c r="D38" s="1" t="n">
        <f aca="false">SIN(2*C38)</f>
        <v>0.659384671971473</v>
      </c>
      <c r="E38" s="2" t="n">
        <f aca="false">2*COS(2*C38)</f>
        <v>1.50361145828179</v>
      </c>
      <c r="F38" s="1" t="n">
        <f aca="false">F37+1/6*(H37+2*J37+2*L37+N37)</f>
        <v>0.661184451932132</v>
      </c>
      <c r="G38" s="2" t="n">
        <f aca="false">G37+1/6*(I37+2*K37+2*M37+O37)</f>
        <v>1.50246791840557</v>
      </c>
      <c r="H38" s="0" t="n">
        <f aca="false">$A$2*G38</f>
        <v>0.0150246791840557</v>
      </c>
      <c r="I38" s="4" t="n">
        <f aca="false">$A$2*(2*COS(2*C38)-80*F38-G38)/20</f>
        <v>-0.0264468063073472</v>
      </c>
      <c r="J38" s="4" t="n">
        <f aca="false">$A$2*(G38+I38/2)</f>
        <v>0.014892445152519</v>
      </c>
      <c r="K38" s="4" t="n">
        <f aca="false">$A$2*(2*COS(2*(C38+$A$2/2))-80*(F38+H38/2)-(G38+I38/2))/20</f>
        <v>-0.0267473195162475</v>
      </c>
      <c r="L38" s="4" t="n">
        <f aca="false">$A$2*(G38+K38/2)</f>
        <v>0.0148909425864745</v>
      </c>
      <c r="M38" s="4" t="n">
        <f aca="false">$A$2*(2*COS(2*(C38+$A$2/2))-80*(F38+J38/2)-(G38+K38/2))/20</f>
        <v>-0.0267445997073145</v>
      </c>
      <c r="N38" s="5" t="n">
        <f aca="false">$A$2*(G38+L38)</f>
        <v>0.0151735886099205</v>
      </c>
      <c r="O38" s="4" t="n">
        <f aca="false">$A$2*(2*COS(2*(C38+$A$2))-80*(F38+L38)-(G38+M38))/20</f>
        <v>-0.0270424088813638</v>
      </c>
    </row>
    <row r="39" customFormat="false" ht="12.75" hidden="false" customHeight="false" outlineLevel="0" collapsed="false">
      <c r="B39" s="0" t="n">
        <f aca="false">B38+1</f>
        <v>37</v>
      </c>
      <c r="C39" s="3" t="n">
        <f aca="false">$A$4+B39*$A$2</f>
        <v>0.37</v>
      </c>
      <c r="D39" s="1" t="n">
        <f aca="false">SIN(2*C39)</f>
        <v>0.674287911628145</v>
      </c>
      <c r="E39" s="2" t="n">
        <f aca="false">2*COS(2*C39)</f>
        <v>1.47693711745918</v>
      </c>
      <c r="F39" s="1" t="n">
        <f aca="false">F38+1/6*(H38+2*J38+2*L38+N38)</f>
        <v>0.67614529247746</v>
      </c>
      <c r="G39" s="2" t="n">
        <f aca="false">G38+1/6*(I38+2*K38+2*M38+O38)</f>
        <v>1.47572240946627</v>
      </c>
      <c r="H39" s="0" t="n">
        <f aca="false">$A$2*G39</f>
        <v>0.0147572240946627</v>
      </c>
      <c r="I39" s="4" t="n">
        <f aca="false">$A$2*(2*COS(2*C39)-80*F39-G39)/20</f>
        <v>-0.0270452043451019</v>
      </c>
      <c r="J39" s="4" t="n">
        <f aca="false">$A$2*(G39+I39/2)</f>
        <v>0.0146219980729372</v>
      </c>
      <c r="K39" s="4" t="n">
        <f aca="false">$A$2*(2*COS(2*(C39+$A$2/2))-80*(F39+H39/2)-(G39+I39/2))/20</f>
        <v>-0.0273403672157647</v>
      </c>
      <c r="L39" s="4" t="n">
        <f aca="false">$A$2*(G39+K39/2)</f>
        <v>0.0146205222585838</v>
      </c>
      <c r="M39" s="4" t="n">
        <f aca="false">$A$2*(2*COS(2*(C39+$A$2/2))-80*(F39+J39/2)-(G39+K39/2))/20</f>
        <v>-0.0273375889046125</v>
      </c>
      <c r="N39" s="5" t="n">
        <f aca="false">$A$2*(G39+L39)</f>
        <v>0.0149034293172485</v>
      </c>
      <c r="O39" s="4" t="n">
        <f aca="false">$A$2*(2*COS(2*(C39+$A$2))-80*(F39+L39)-(G39+M39))/20</f>
        <v>-0.0276299889889817</v>
      </c>
    </row>
    <row r="40" customFormat="false" ht="12.75" hidden="false" customHeight="false" outlineLevel="0" collapsed="false">
      <c r="B40" s="0" t="n">
        <f aca="false">B39+1</f>
        <v>38</v>
      </c>
      <c r="C40" s="3" t="n">
        <f aca="false">$A$4+B40*$A$2</f>
        <v>0.38</v>
      </c>
      <c r="D40" s="1" t="n">
        <f aca="false">SIN(2*C40)</f>
        <v>0.688921445110551</v>
      </c>
      <c r="E40" s="2" t="n">
        <f aca="false">2*COS(2*C40)</f>
        <v>1.44967202148181</v>
      </c>
      <c r="F40" s="1" t="n">
        <f aca="false">F39+1/6*(H39+2*J39+2*L39+N39)</f>
        <v>0.690836241489952</v>
      </c>
      <c r="G40" s="2" t="n">
        <f aca="false">G39+1/6*(I39+2*K39+2*M39+O39)</f>
        <v>1.44838389187046</v>
      </c>
      <c r="H40" s="0" t="n">
        <f aca="false">$A$2*G40</f>
        <v>0.0144838389187046</v>
      </c>
      <c r="I40" s="4" t="n">
        <f aca="false">$A$2*(2*COS(2*C40)-80*F40-G40)/20</f>
        <v>-0.0276328055947924</v>
      </c>
      <c r="J40" s="4" t="n">
        <f aca="false">$A$2*(G40+I40/2)</f>
        <v>0.0143456748907306</v>
      </c>
      <c r="K40" s="4" t="n">
        <f aca="false">$A$2*(2*COS(2*(C40+$A$2/2))-80*(F40+H40/2)-(G40+I40/2))/20</f>
        <v>-0.0279224995128978</v>
      </c>
      <c r="L40" s="4" t="n">
        <f aca="false">$A$2*(G40+K40/2)</f>
        <v>0.0143442264211401</v>
      </c>
      <c r="M40" s="4" t="n">
        <f aca="false">$A$2*(2*COS(2*(C40+$A$2/2))-80*(F40+J40/2)-(G40+K40/2))/20</f>
        <v>-0.0279196638088587</v>
      </c>
      <c r="N40" s="5" t="n">
        <f aca="false">$A$2*(G40+L40)</f>
        <v>0.014627281182916</v>
      </c>
      <c r="O40" s="4" t="n">
        <f aca="false">$A$2*(2*COS(2*(C40+$A$2))-80*(F40+L40)-(G40+M40))/20</f>
        <v>-0.0282065372924622</v>
      </c>
    </row>
    <row r="41" customFormat="false" ht="12.75" hidden="false" customHeight="false" outlineLevel="0" collapsed="false">
      <c r="B41" s="0" t="n">
        <f aca="false">B40+1</f>
        <v>39</v>
      </c>
      <c r="C41" s="3" t="n">
        <f aca="false">$A$4+B41*$A$2</f>
        <v>0.39</v>
      </c>
      <c r="D41" s="1" t="n">
        <f aca="false">SIN(2*C41)</f>
        <v>0.70327941920041</v>
      </c>
      <c r="E41" s="2" t="n">
        <f aca="false">2*COS(2*C41)</f>
        <v>1.42182707602455</v>
      </c>
      <c r="F41" s="1" t="n">
        <f aca="false">F40+1/6*(H40+2*J40+2*L40+N40)</f>
        <v>0.705251395277512</v>
      </c>
      <c r="G41" s="2" t="n">
        <f aca="false">G40+1/6*(I40+2*K40+2*M40+O40)</f>
        <v>1.420463280282</v>
      </c>
      <c r="H41" s="0" t="n">
        <f aca="false">$A$2*G41</f>
        <v>0.01420463280282</v>
      </c>
      <c r="I41" s="4" t="n">
        <f aca="false">$A$2*(2*COS(2*C41)-80*F41-G41)/20</f>
        <v>-0.0282093739132292</v>
      </c>
      <c r="J41" s="4" t="n">
        <f aca="false">$A$2*(G41+I41/2)</f>
        <v>0.0140635859332538</v>
      </c>
      <c r="K41" s="4" t="n">
        <f aca="false">$A$2*(2*COS(2*(C41+$A$2/2))-80*(F41+H41/2)-(G41+I41/2))/20</f>
        <v>-0.0284934824481673</v>
      </c>
      <c r="L41" s="4" t="n">
        <f aca="false">$A$2*(G41+K41/2)</f>
        <v>0.0140621653905791</v>
      </c>
      <c r="M41" s="4" t="n">
        <f aca="false">$A$2*(2*COS(2*(C41+$A$2/2))-80*(F41+J41/2)-(G41+K41/2))/20</f>
        <v>-0.0284905904836423</v>
      </c>
      <c r="N41" s="5" t="n">
        <f aca="false">$A$2*(G41+L41)</f>
        <v>0.0143452544567258</v>
      </c>
      <c r="O41" s="4" t="n">
        <f aca="false">$A$2*(2*COS(2*(C41+$A$2))-80*(F41+L41)-(G41+M41))/20</f>
        <v>-0.0287718220622757</v>
      </c>
    </row>
    <row r="42" customFormat="false" ht="12.75" hidden="false" customHeight="false" outlineLevel="0" collapsed="false">
      <c r="B42" s="0" t="n">
        <f aca="false">B41+1</f>
        <v>40</v>
      </c>
      <c r="C42" s="3" t="n">
        <f aca="false">$A$4+B42*$A$2</f>
        <v>0.4</v>
      </c>
      <c r="D42" s="1" t="n">
        <f aca="false">SIN(2*C42)</f>
        <v>0.717356090899523</v>
      </c>
      <c r="E42" s="2" t="n">
        <f aca="false">2*COS(2*C42)</f>
        <v>1.39341341869433</v>
      </c>
      <c r="F42" s="1" t="n">
        <f aca="false">F41+1/6*(H41+2*J41+2*L41+N41)</f>
        <v>0.719384960262047</v>
      </c>
      <c r="G42" s="2" t="n">
        <f aca="false">G41+1/6*(I41+2*K41+2*M41+O41)</f>
        <v>1.39197172330881</v>
      </c>
      <c r="H42" s="0" t="n">
        <f aca="false">$A$2*G42</f>
        <v>0.0139197172330881</v>
      </c>
      <c r="I42" s="4" t="n">
        <f aca="false">$A$2*(2*COS(2*C42)-80*F42-G42)/20</f>
        <v>-0.0287746775627891</v>
      </c>
      <c r="J42" s="4" t="n">
        <f aca="false">$A$2*(G42+I42/2)</f>
        <v>0.0137758438452742</v>
      </c>
      <c r="K42" s="4" t="n">
        <f aca="false">$A$2*(2*COS(2*(C42+$A$2/2))-80*(F42+H42/2)-(G42+I42/2))/20</f>
        <v>-0.0290530865144556</v>
      </c>
      <c r="L42" s="4" t="n">
        <f aca="false">$A$2*(G42+K42/2)</f>
        <v>0.0137744518005158</v>
      </c>
      <c r="M42" s="4" t="n">
        <f aca="false">$A$2*(2*COS(2*(C42+$A$2/2))-80*(F42+J42/2)-(G42+K42/2))/20</f>
        <v>-0.0290501394444614</v>
      </c>
      <c r="N42" s="5" t="n">
        <f aca="false">$A$2*(G42+L42)</f>
        <v>0.0140574617510933</v>
      </c>
      <c r="O42" s="4" t="n">
        <f aca="false">$A$2*(2*COS(2*(C42+$A$2))-80*(F42+L42)-(G42+M42))/20</f>
        <v>-0.0293256160671471</v>
      </c>
    </row>
    <row r="43" customFormat="false" ht="12.75" hidden="false" customHeight="false" outlineLevel="0" collapsed="false">
      <c r="B43" s="0" t="n">
        <f aca="false">B42+1</f>
        <v>41</v>
      </c>
      <c r="C43" s="3" t="n">
        <f aca="false">$A$4+B43*$A$2</f>
        <v>0.41</v>
      </c>
      <c r="D43" s="1" t="n">
        <f aca="false">SIN(2*C43)</f>
        <v>0.731145829726896</v>
      </c>
      <c r="E43" s="2" t="n">
        <f aca="false">2*COS(2*C43)</f>
        <v>1.36444241457523</v>
      </c>
      <c r="F43" s="1" t="n">
        <f aca="false">F42+1/6*(H42+2*J42+2*L42+N42)</f>
        <v>0.733231255308008</v>
      </c>
      <c r="G43" s="2" t="n">
        <f aca="false">G42+1/6*(I42+2*K42+2*M42+O42)</f>
        <v>1.36292059905085</v>
      </c>
      <c r="H43" s="0" t="n">
        <f aca="false">$A$2*G43</f>
        <v>0.0136292059905085</v>
      </c>
      <c r="I43" s="4" t="n">
        <f aca="false">$A$2*(2*COS(2*C43)-80*F43-G43)/20</f>
        <v>-0.0293284893045581</v>
      </c>
      <c r="J43" s="4" t="n">
        <f aca="false">$A$2*(G43+I43/2)</f>
        <v>0.0134825635439857</v>
      </c>
      <c r="K43" s="4" t="n">
        <f aca="false">$A$2*(2*COS(2*(C43+$A$2/2))-80*(F43+H43/2)-(G43+I43/2))/20</f>
        <v>-0.0296010867492585</v>
      </c>
      <c r="L43" s="4" t="n">
        <f aca="false">$A$2*(G43+K43/2)</f>
        <v>0.0134812005567622</v>
      </c>
      <c r="M43" s="4" t="n">
        <f aca="false">$A$2*(2*COS(2*(C43+$A$2/2))-80*(F43+J43/2)-(G43+K43/2))/20</f>
        <v>-0.0295980857509669</v>
      </c>
      <c r="N43" s="5" t="n">
        <f aca="false">$A$2*(G43+L43)</f>
        <v>0.0137640179960761</v>
      </c>
      <c r="O43" s="4" t="n">
        <f aca="false">$A$2*(2*COS(2*(C43+$A$2))-80*(F43+L43)-(G43+M43))/20</f>
        <v>-0.0298676966653994</v>
      </c>
    </row>
    <row r="44" customFormat="false" ht="12.75" hidden="false" customHeight="false" outlineLevel="0" collapsed="false">
      <c r="B44" s="0" t="n">
        <f aca="false">B43+1</f>
        <v>42</v>
      </c>
      <c r="C44" s="3" t="n">
        <f aca="false">$A$4+B44*$A$2</f>
        <v>0.42</v>
      </c>
      <c r="D44" s="1" t="n">
        <f aca="false">SIN(2*C44)</f>
        <v>0.744643119970859</v>
      </c>
      <c r="E44" s="2" t="n">
        <f aca="false">2*COS(2*C44)</f>
        <v>1.33492565168262</v>
      </c>
      <c r="F44" s="1" t="n">
        <f aca="false">F43+1/6*(H43+2*J43+2*L43+N43)</f>
        <v>0.746784714006021</v>
      </c>
      <c r="G44" s="2" t="n">
        <f aca="false">G43+1/6*(I43+2*K43+2*M43+O43)</f>
        <v>1.33332151055578</v>
      </c>
      <c r="H44" s="0" t="n">
        <f aca="false">$A$2*G44</f>
        <v>0.0133332151055578</v>
      </c>
      <c r="I44" s="4" t="n">
        <f aca="false">$A$2*(2*COS(2*C44)-80*F44-G44)/20</f>
        <v>-0.0298705864896774</v>
      </c>
      <c r="J44" s="4" t="n">
        <f aca="false">$A$2*(G44+I44/2)</f>
        <v>0.0131838621731094</v>
      </c>
      <c r="K44" s="4" t="n">
        <f aca="false">$A$2*(2*COS(2*(C44+$A$2/2))-80*(F44+H44/2)-(G44+I44/2))/20</f>
        <v>-0.0301372628251225</v>
      </c>
      <c r="L44" s="4" t="n">
        <f aca="false">$A$2*(G44+K44/2)</f>
        <v>0.0131825287914322</v>
      </c>
      <c r="M44" s="4" t="n">
        <f aca="false">$A$2*(2*COS(2*(C44+$A$2/2))-80*(F44+J44/2)-(G44+K44/2))/20</f>
        <v>-0.0301342090973897</v>
      </c>
      <c r="N44" s="5" t="n">
        <f aca="false">$A$2*(G44+L44)</f>
        <v>0.0134650403934721</v>
      </c>
      <c r="O44" s="4" t="n">
        <f aca="false">$A$2*(2*COS(2*(C44+$A$2))-80*(F44+L44)-(G44+M44))/20</f>
        <v>-0.0303978458944633</v>
      </c>
    </row>
    <row r="45" customFormat="false" ht="12.75" hidden="false" customHeight="false" outlineLevel="0" collapsed="false">
      <c r="B45" s="0" t="n">
        <f aca="false">B44+1</f>
        <v>43</v>
      </c>
      <c r="C45" s="3" t="n">
        <f aca="false">$A$4+B45*$A$2</f>
        <v>0.43</v>
      </c>
      <c r="D45" s="1" t="n">
        <f aca="false">SIN(2*C45)</f>
        <v>0.757842562895277</v>
      </c>
      <c r="E45" s="2" t="n">
        <f aca="false">2*COS(2*C45)</f>
        <v>1.3048749363281</v>
      </c>
      <c r="F45" s="1" t="n">
        <f aca="false">F44+1/6*(H44+2*J44+2*L44+N44)</f>
        <v>0.760039886910707</v>
      </c>
      <c r="G45" s="2" t="n">
        <f aca="false">G44+1/6*(I44+2*K44+2*M44+O44)</f>
        <v>1.30318628118425</v>
      </c>
      <c r="H45" s="0" t="n">
        <f aca="false">$A$2*G45</f>
        <v>0.0130318628118425</v>
      </c>
      <c r="I45" s="4" t="n">
        <f aca="false">$A$2*(2*COS(2*C45)-80*F45-G45)/20</f>
        <v>-0.0304007511488563</v>
      </c>
      <c r="J45" s="4" t="n">
        <f aca="false">$A$2*(G45+I45/2)</f>
        <v>0.0128798590560983</v>
      </c>
      <c r="K45" s="4" t="n">
        <f aca="false">$A$2*(2*COS(2*(C45+$A$2/2))-80*(F45+H45/2)-(G45+I45/2))/20</f>
        <v>-0.03066139913823</v>
      </c>
      <c r="L45" s="4" t="n">
        <f aca="false">$A$2*(G45+K45/2)</f>
        <v>0.0128785558161514</v>
      </c>
      <c r="M45" s="4" t="n">
        <f aca="false">$A$2*(2*COS(2*(C45+$A$2/2))-80*(F45+J45/2)-(G45+K45/2))/20</f>
        <v>-0.0306582939011178</v>
      </c>
      <c r="N45" s="5" t="n">
        <f aca="false">$A$2*(G45+L45)</f>
        <v>0.0131606483700041</v>
      </c>
      <c r="O45" s="4" t="n">
        <f aca="false">$A$2*(2*COS(2*(C45+$A$2))-80*(F45+L45)-(G45+M45))/20</f>
        <v>-0.0309158505585173</v>
      </c>
    </row>
    <row r="46" customFormat="false" ht="12.75" hidden="false" customHeight="false" outlineLevel="0" collapsed="false">
      <c r="B46" s="0" t="n">
        <f aca="false">B45+1</f>
        <v>44</v>
      </c>
      <c r="C46" s="3" t="n">
        <f aca="false">$A$4+B46*$A$2</f>
        <v>0.44</v>
      </c>
      <c r="D46" s="1" t="n">
        <f aca="false">SIN(2*C46)</f>
        <v>0.770738878898969</v>
      </c>
      <c r="E46" s="2" t="n">
        <f aca="false">2*COS(2*C46)</f>
        <v>1.27430228839716</v>
      </c>
      <c r="F46" s="1" t="n">
        <f aca="false">F45+1/6*(H45+2*J45+2*L45+N45)</f>
        <v>0.772991443731764</v>
      </c>
      <c r="G46" s="2" t="n">
        <f aca="false">G45+1/6*(I45+2*K45+2*M45+O45)</f>
        <v>1.27252694988658</v>
      </c>
      <c r="H46" s="0" t="n">
        <f aca="false">$A$2*G46</f>
        <v>0.0127252694988658</v>
      </c>
      <c r="I46" s="4" t="n">
        <f aca="false">$A$2*(2*COS(2*C46)-80*F46-G46)/20</f>
        <v>-0.0309187700800153</v>
      </c>
      <c r="J46" s="4" t="n">
        <f aca="false">$A$2*(G46+I46/2)</f>
        <v>0.0125706756484657</v>
      </c>
      <c r="K46" s="4" t="n">
        <f aca="false">$A$2*(2*COS(2*(C46+$A$2/2))-80*(F46+H46/2)-(G46+I46/2))/20</f>
        <v>-0.0311732848950975</v>
      </c>
      <c r="L46" s="4" t="n">
        <f aca="false">$A$2*(G46+K46/2)</f>
        <v>0.0125694030743903</v>
      </c>
      <c r="M46" s="4" t="n">
        <f aca="false">$A$2*(2*COS(2*(C46+$A$2/2))-80*(F46+J46/2)-(G46+K46/2))/20</f>
        <v>-0.0311701293893857</v>
      </c>
      <c r="N46" s="5" t="n">
        <f aca="false">$A$2*(G46+L46)</f>
        <v>0.0128509635296097</v>
      </c>
      <c r="O46" s="4" t="n">
        <f aca="false">$A$2*(2*COS(2*(C46+$A$2))-80*(F46+L46)-(G46+M46))/20</f>
        <v>-0.0314215023142241</v>
      </c>
    </row>
    <row r="47" customFormat="false" ht="12.75" hidden="false" customHeight="false" outlineLevel="0" collapsed="false">
      <c r="B47" s="0" t="n">
        <f aca="false">B46+1</f>
        <v>45</v>
      </c>
      <c r="C47" s="3" t="n">
        <f aca="false">$A$4+B47*$A$2</f>
        <v>0.45</v>
      </c>
      <c r="D47" s="1" t="n">
        <f aca="false">SIN(2*C47)</f>
        <v>0.783326909627483</v>
      </c>
      <c r="E47" s="2" t="n">
        <f aca="false">2*COS(2*C47)</f>
        <v>1.24321993654133</v>
      </c>
      <c r="F47" s="1" t="n">
        <f aca="false">F46+1/6*(H46+2*J46+2*L46+N46)</f>
        <v>0.785634175477462</v>
      </c>
      <c r="G47" s="2" t="n">
        <f aca="false">G46+1/6*(I46+2*K46+2*M46+O46)</f>
        <v>1.24135576639271</v>
      </c>
      <c r="H47" s="0" t="n">
        <f aca="false">$A$2*G47</f>
        <v>0.0124135576639271</v>
      </c>
      <c r="I47" s="4" t="n">
        <f aca="false">$A$2*(2*COS(2*C47)-80*F47-G47)/20</f>
        <v>-0.0314244349340242</v>
      </c>
      <c r="J47" s="4" t="n">
        <f aca="false">$A$2*(G47+I47/2)</f>
        <v>0.012256435489257</v>
      </c>
      <c r="K47" s="4" t="n">
        <f aca="false">$A$2*(2*COS(2*(C47+$A$2/2))-80*(F47+H47/2)-(G47+I47/2))/20</f>
        <v>-0.0316727141973511</v>
      </c>
      <c r="L47" s="4" t="n">
        <f aca="false">$A$2*(G47+K47/2)</f>
        <v>0.0122551940929403</v>
      </c>
      <c r="M47" s="4" t="n">
        <f aca="false">$A$2*(2*COS(2*(C47+$A$2/2))-80*(F47+J47/2)-(G47+K47/2))/20</f>
        <v>-0.0316695096840418</v>
      </c>
      <c r="N47" s="5" t="n">
        <f aca="false">$A$2*(G47+L47)</f>
        <v>0.0125361096048565</v>
      </c>
      <c r="O47" s="4" t="n">
        <f aca="false">$A$2*(2*COS(2*(C47+$A$2))-80*(F47+L47)-(G47+M47))/20</f>
        <v>-0.031914597754527</v>
      </c>
    </row>
    <row r="48" customFormat="false" ht="12.75" hidden="false" customHeight="false" outlineLevel="0" collapsed="false">
      <c r="B48" s="0" t="n">
        <f aca="false">B47+1</f>
        <v>46</v>
      </c>
      <c r="C48" s="3" t="n">
        <f aca="false">$A$4+B48*$A$2</f>
        <v>0.46</v>
      </c>
      <c r="D48" s="1" t="n">
        <f aca="false">SIN(2*C48)</f>
        <v>0.795601620036366</v>
      </c>
      <c r="E48" s="2" t="n">
        <f aca="false">2*COS(2*C48)</f>
        <v>1.21164031328693</v>
      </c>
      <c r="F48" s="1" t="n">
        <f aca="false">F47+1/6*(H47+2*J47+2*L47+N47)</f>
        <v>0.797962996549658</v>
      </c>
      <c r="G48" s="2" t="n">
        <f aca="false">G47+1/6*(I47+2*K47+2*M47+O47)</f>
        <v>1.20968518631749</v>
      </c>
      <c r="H48" s="0" t="n">
        <f aca="false">$A$2*G48</f>
        <v>0.0120968518631749</v>
      </c>
      <c r="I48" s="4" t="n">
        <f aca="false">$A$2*(2*COS(2*C48)-80*F48-G48)/20</f>
        <v>-0.0319175422985016</v>
      </c>
      <c r="J48" s="4" t="n">
        <f aca="false">$A$2*(G48+I48/2)</f>
        <v>0.0119372641516823</v>
      </c>
      <c r="K48" s="4" t="n">
        <f aca="false">$A$2*(2*COS(2*(C48+$A$2/2))-80*(F48+H48/2)-(G48+I48/2))/20</f>
        <v>-0.0321594861245467</v>
      </c>
      <c r="L48" s="4" t="n">
        <f aca="false">$A$2*(G48+K48/2)</f>
        <v>0.0119360544325521</v>
      </c>
      <c r="M48" s="4" t="n">
        <f aca="false">$A$2*(2*COS(2*(C48+$A$2/2))-80*(F48+J48/2)-(G48+K48/2))/20</f>
        <v>-0.0321562338843603</v>
      </c>
      <c r="N48" s="5" t="n">
        <f aca="false">$A$2*(G48+L48)</f>
        <v>0.0122162124075004</v>
      </c>
      <c r="O48" s="4" t="n">
        <f aca="false">$A$2*(2*COS(2*(C48+$A$2))-80*(F48+L48)-(G48+M48))/20</f>
        <v>-0.0323949384904739</v>
      </c>
    </row>
    <row r="49" customFormat="false" ht="12.75" hidden="false" customHeight="false" outlineLevel="0" collapsed="false">
      <c r="B49" s="0" t="n">
        <f aca="false">B48+1</f>
        <v>47</v>
      </c>
      <c r="C49" s="3" t="n">
        <f aca="false">$A$4+B49*$A$2</f>
        <v>0.47</v>
      </c>
      <c r="D49" s="1" t="n">
        <f aca="false">SIN(2*C49)</f>
        <v>0.807558100405114</v>
      </c>
      <c r="E49" s="2" t="n">
        <f aca="false">2*COS(2*C49)</f>
        <v>1.1795760500622</v>
      </c>
      <c r="F49" s="1" t="n">
        <f aca="false">F48+1/6*(H48+2*J48+2*L48+N48)</f>
        <v>0.809972946789516</v>
      </c>
      <c r="G49" s="2" t="n">
        <f aca="false">G48+1/6*(I48+2*K48+2*M48+O48)</f>
        <v>1.17752786618302</v>
      </c>
      <c r="H49" s="0" t="n">
        <f aca="false">$A$2*G49</f>
        <v>0.0117752786618302</v>
      </c>
      <c r="I49" s="4" t="n">
        <f aca="false">$A$2*(2*COS(2*C49)-80*F49-G49)/20</f>
        <v>-0.0323978937796411</v>
      </c>
      <c r="J49" s="4" t="n">
        <f aca="false">$A$2*(G49+I49/2)</f>
        <v>0.011613289192932</v>
      </c>
      <c r="K49" s="4" t="n">
        <f aca="false">$A$2*(2*COS(2*(C49+$A$2/2))-80*(F49+H49/2)-(G49+I49/2))/20</f>
        <v>-0.032633404815</v>
      </c>
      <c r="L49" s="4" t="n">
        <f aca="false">$A$2*(G49+K49/2)</f>
        <v>0.0116121116377552</v>
      </c>
      <c r="M49" s="4" t="n">
        <f aca="false">$A$2*(2*COS(2*(C49+$A$2/2))-80*(F49+J49/2)-(G49+K49/2))/20</f>
        <v>-0.0326301061478631</v>
      </c>
      <c r="N49" s="5" t="n">
        <f aca="false">$A$2*(G49+L49)</f>
        <v>0.0118913997782078</v>
      </c>
      <c r="O49" s="4" t="n">
        <f aca="false">$A$2*(2*COS(2*(C49+$A$2))-80*(F49+L49)-(G49+M49))/20</f>
        <v>-0.032862331231036</v>
      </c>
    </row>
    <row r="50" customFormat="false" ht="12.75" hidden="false" customHeight="false" outlineLevel="0" collapsed="false">
      <c r="B50" s="0" t="n">
        <f aca="false">B49+1</f>
        <v>48</v>
      </c>
      <c r="C50" s="3" t="n">
        <f aca="false">$A$4+B50*$A$2</f>
        <v>0.48</v>
      </c>
      <c r="D50" s="1" t="n">
        <f aca="false">SIN(2*C50)</f>
        <v>0.819191568300998</v>
      </c>
      <c r="E50" s="2" t="n">
        <f aca="false">2*COS(2*C50)</f>
        <v>1.14703997214491</v>
      </c>
      <c r="F50" s="1" t="n">
        <f aca="false">F49+1/6*(H49+2*J49+2*L49+N49)</f>
        <v>0.821659193473085</v>
      </c>
      <c r="G50" s="2" t="n">
        <f aca="false">G49+1/6*(I49+2*K49+2*M49+O49)</f>
        <v>1.14489665836029</v>
      </c>
      <c r="H50" s="0" t="n">
        <f aca="false">$A$2*G50</f>
        <v>0.0114489665836029</v>
      </c>
      <c r="I50" s="4" t="n">
        <f aca="false">$A$2*(2*COS(2*C50)-80*F50-G50)/20</f>
        <v>-0.0328652960820311</v>
      </c>
      <c r="J50" s="4" t="n">
        <f aca="false">$A$2*(G50+I50/2)</f>
        <v>0.0112846401031927</v>
      </c>
      <c r="K50" s="4" t="n">
        <f aca="false">$A$2*(2*COS(2*(C50+$A$2/2))-80*(F50+H50/2)-(G50+I50/2))/20</f>
        <v>-0.0330942795445947</v>
      </c>
      <c r="L50" s="4" t="n">
        <f aca="false">$A$2*(G50+K50/2)</f>
        <v>0.0112834951858799</v>
      </c>
      <c r="M50" s="4" t="n">
        <f aca="false">$A$2*(2*COS(2*(C50+$A$2/2))-80*(F50+J50/2)-(G50+K50/2))/20</f>
        <v>-0.0330909357691209</v>
      </c>
      <c r="N50" s="5" t="n">
        <f aca="false">$A$2*(G50+L50)</f>
        <v>0.0115618015354617</v>
      </c>
      <c r="O50" s="4" t="n">
        <f aca="false">$A$2*(2*COS(2*(C50+$A$2))-80*(F50+L50)-(G50+M50))/20</f>
        <v>-0.0333165878608879</v>
      </c>
    </row>
    <row r="51" customFormat="false" ht="12.75" hidden="false" customHeight="false" outlineLevel="0" collapsed="false">
      <c r="B51" s="0" t="n">
        <f aca="false">B50+1</f>
        <v>49</v>
      </c>
      <c r="C51" s="3" t="n">
        <f aca="false">$A$4+B51*$A$2</f>
        <v>0.49</v>
      </c>
      <c r="D51" s="1" t="n">
        <f aca="false">SIN(2*C51)</f>
        <v>0.830497370491971</v>
      </c>
      <c r="E51" s="2" t="n">
        <f aca="false">2*COS(2*C51)</f>
        <v>1.11404509353243</v>
      </c>
      <c r="F51" s="1" t="n">
        <f aca="false">F50+1/6*(H50+2*J50+2*L50+N50)</f>
        <v>0.833017033255953</v>
      </c>
      <c r="G51" s="2" t="n">
        <f aca="false">G50+1/6*(I50+2*K50+2*M50+O50)</f>
        <v>1.11180460593189</v>
      </c>
      <c r="H51" s="0" t="n">
        <f aca="false">$A$2*G51</f>
        <v>0.0111180460593189</v>
      </c>
      <c r="I51" s="4" t="n">
        <f aca="false">$A$2*(2*COS(2*C51)-80*F51-G51)/20</f>
        <v>-0.0333195610864378</v>
      </c>
      <c r="J51" s="4" t="n">
        <f aca="false">$A$2*(G51+I51/2)</f>
        <v>0.0109514482538868</v>
      </c>
      <c r="K51" s="4" t="n">
        <f aca="false">$A$2*(2*COS(2*(C51+$A$2/2))-80*(F51+H51/2)-(G51+I51/2))/20</f>
        <v>-0.0335419248035372</v>
      </c>
      <c r="L51" s="4" t="n">
        <f aca="false">$A$2*(G51+K51/2)</f>
        <v>0.0109503364353013</v>
      </c>
      <c r="M51" s="4" t="n">
        <f aca="false">$A$2*(2*COS(2*(C51+$A$2/2))-80*(F51+J51/2)-(G51+K51/2))/20</f>
        <v>-0.0335385372564993</v>
      </c>
      <c r="N51" s="5" t="n">
        <f aca="false">$A$2*(G51+L51)</f>
        <v>0.011227549423672</v>
      </c>
      <c r="O51" s="4" t="n">
        <f aca="false">$A$2*(2*COS(2*(C51+$A$2))-80*(F51+L51)-(G51+M51))/20</f>
        <v>-0.0337575255161197</v>
      </c>
    </row>
    <row r="52" customFormat="false" ht="12.75" hidden="false" customHeight="false" outlineLevel="0" collapsed="false">
      <c r="B52" s="0" t="n">
        <f aca="false">B51+1</f>
        <v>50</v>
      </c>
      <c r="C52" s="3" t="n">
        <f aca="false">$A$4+B52*$A$2</f>
        <v>0.5</v>
      </c>
      <c r="D52" s="1" t="n">
        <f aca="false">SIN(2*C52)</f>
        <v>0.841470984807897</v>
      </c>
      <c r="E52" s="2" t="n">
        <f aca="false">2*COS(2*C52)</f>
        <v>1.08060461173628</v>
      </c>
      <c r="F52" s="1" t="n">
        <f aca="false">F51+1/6*(H51+2*J51+2*L51+N51)</f>
        <v>0.844041894066181</v>
      </c>
      <c r="G52" s="2" t="n">
        <f aca="false">G51+1/6*(I51+2*K51+2*M51+O51)</f>
        <v>1.07826493747812</v>
      </c>
      <c r="H52" s="0" t="n">
        <f aca="false">$A$2*G52</f>
        <v>0.0107826493747812</v>
      </c>
      <c r="I52" s="4" t="n">
        <f aca="false">$A$2*(2*COS(2*C52)-80*F52-G52)/20</f>
        <v>-0.0337605059255182</v>
      </c>
      <c r="J52" s="4" t="n">
        <f aca="false">$A$2*(G52+I52/2)</f>
        <v>0.0106138468451536</v>
      </c>
      <c r="K52" s="4" t="n">
        <f aca="false">$A$2*(2*COS(2*(C52+$A$2/2))-80*(F52+H52/2)-(G52+I52/2))/20</f>
        <v>-0.0339761603710262</v>
      </c>
      <c r="L52" s="4" t="n">
        <f aca="false">$A$2*(G52+K52/2)</f>
        <v>0.0106127685729261</v>
      </c>
      <c r="M52" s="4" t="n">
        <f aca="false">$A$2*(2*COS(2*(C52+$A$2/2))-80*(F52+J52/2)-(G52+K52/2))/20</f>
        <v>-0.0339727304068222</v>
      </c>
      <c r="N52" s="5" t="n">
        <f aca="false">$A$2*(G52+L52)</f>
        <v>0.0108887770605105</v>
      </c>
      <c r="O52" s="4" t="n">
        <f aca="false">$A$2*(2*COS(2*(C52+$A$2))-80*(F52+L52)-(G52+M52))/20</f>
        <v>-0.0341849666578483</v>
      </c>
    </row>
    <row r="53" customFormat="false" ht="12.75" hidden="false" customHeight="false" outlineLevel="0" collapsed="false">
      <c r="B53" s="0" t="n">
        <f aca="false">B52+1</f>
        <v>51</v>
      </c>
      <c r="C53" s="3" t="n">
        <f aca="false">$A$4+B53*$A$2</f>
        <v>0.51</v>
      </c>
      <c r="D53" s="1" t="n">
        <f aca="false">SIN(2*C53)</f>
        <v>0.852108021949363</v>
      </c>
      <c r="E53" s="2" t="n">
        <f aca="false">2*COS(2*C53)</f>
        <v>1.0467319025033</v>
      </c>
      <c r="F53" s="1" t="n">
        <f aca="false">F52+1/6*(H52+2*J52+2*L52+N52)</f>
        <v>0.854729336944756</v>
      </c>
      <c r="G53" s="2" t="n">
        <f aca="false">G52+1/6*(I52+2*K52+2*M52+O52)</f>
        <v>1.04429106178828</v>
      </c>
      <c r="H53" s="0" t="n">
        <f aca="false">$A$2*G53</f>
        <v>0.0104429106178828</v>
      </c>
      <c r="I53" s="4" t="n">
        <f aca="false">$A$2*(2*COS(2*C53)-80*F53-G53)/20</f>
        <v>-0.0341879530574327</v>
      </c>
      <c r="J53" s="4" t="n">
        <f aca="false">$A$2*(G53+I53/2)</f>
        <v>0.0102719708525956</v>
      </c>
      <c r="K53" s="4" t="n">
        <f aca="false">$A$2*(2*COS(2*(C53+$A$2/2))-80*(F53+H53/2)-(G53+I53/2))/20</f>
        <v>-0.0343968113878077</v>
      </c>
      <c r="L53" s="4" t="n">
        <f aca="false">$A$2*(G53+K53/2)</f>
        <v>0.0102709265609438</v>
      </c>
      <c r="M53" s="4" t="n">
        <f aca="false">$A$2*(2*COS(2*(C53+$A$2/2))-80*(F53+J53/2)-(G53+K53/2))/20</f>
        <v>-0.0343933403779194</v>
      </c>
      <c r="N53" s="5" t="n">
        <f aca="false">$A$2*(G53+L53)</f>
        <v>0.0105456198834922</v>
      </c>
      <c r="O53" s="4" t="n">
        <f aca="false">$A$2*(2*COS(2*(C53+$A$2))-80*(F53+L53)-(G53+M53))/20</f>
        <v>-0.0345987391437004</v>
      </c>
    </row>
    <row r="54" customFormat="false" ht="12.75" hidden="false" customHeight="false" outlineLevel="0" collapsed="false">
      <c r="B54" s="0" t="n">
        <f aca="false">B53+1</f>
        <v>52</v>
      </c>
      <c r="C54" s="3" t="n">
        <f aca="false">$A$4+B54*$A$2</f>
        <v>0.52</v>
      </c>
      <c r="D54" s="1" t="n">
        <f aca="false">SIN(2*C54)</f>
        <v>0.862404227243338</v>
      </c>
      <c r="E54" s="2" t="n">
        <f aca="false">2*COS(2*C54)</f>
        <v>1.01244051446556</v>
      </c>
      <c r="F54" s="1" t="n">
        <f aca="false">F53+1/6*(H53+2*J53+2*L53+N53)</f>
        <v>0.865075057832832</v>
      </c>
      <c r="G54" s="2" t="n">
        <f aca="false">G53+1/6*(I53+2*K53+2*M53+O53)</f>
        <v>1.00989656249951</v>
      </c>
      <c r="H54" s="0" t="n">
        <f aca="false">$A$2*G54</f>
        <v>0.0100989656249951</v>
      </c>
      <c r="I54" s="4" t="n">
        <f aca="false">$A$2*(2*COS(2*C54)-80*F54-G54)/20</f>
        <v>-0.0346017303373302</v>
      </c>
      <c r="J54" s="4" t="n">
        <f aca="false">$A$2*(G54+I54/2)</f>
        <v>0.00992595697330849</v>
      </c>
      <c r="K54" s="4" t="n">
        <f aca="false">$A$2*(2*COS(2*(C54+$A$2/2))-80*(F54+H54/2)-(G54+I54/2))/20</f>
        <v>-0.0348037084265869</v>
      </c>
      <c r="L54" s="4" t="n">
        <f aca="false">$A$2*(G54+K54/2)</f>
        <v>0.00992494708286221</v>
      </c>
      <c r="M54" s="4" t="n">
        <f aca="false">$A$2*(2*COS(2*(C54+$A$2/2))-80*(F54+J54/2)-(G54+K54/2))/20</f>
        <v>-0.0348001977590308</v>
      </c>
      <c r="N54" s="5" t="n">
        <f aca="false">$A$2*(G54+L54)</f>
        <v>0.0101982150958238</v>
      </c>
      <c r="O54" s="4" t="n">
        <f aca="false">$A$2*(2*COS(2*(C54+$A$2))-80*(F54+L54)-(G54+M54))/20</f>
        <v>-0.0349986762971375</v>
      </c>
    </row>
    <row r="55" customFormat="false" ht="12.75" hidden="false" customHeight="false" outlineLevel="0" collapsed="false">
      <c r="B55" s="0" t="n">
        <f aca="false">B54+1</f>
        <v>53</v>
      </c>
      <c r="C55" s="3" t="n">
        <f aca="false">$A$4+B55*$A$2</f>
        <v>0.53</v>
      </c>
      <c r="D55" s="1" t="n">
        <f aca="false">SIN(2*C55)</f>
        <v>0.872355482344986</v>
      </c>
      <c r="E55" s="2" t="n">
        <f aca="false">2*COS(2*C55)</f>
        <v>0.977744163721055</v>
      </c>
      <c r="F55" s="1" t="n">
        <f aca="false">F54+1/6*(H54+2*J54+2*L54+N54)</f>
        <v>0.875074889305025</v>
      </c>
      <c r="G55" s="2" t="n">
        <f aca="false">G54+1/6*(I54+2*K54+2*M54+O54)</f>
        <v>0.97509519266523</v>
      </c>
      <c r="H55" s="0" t="n">
        <f aca="false">$A$2*G55</f>
        <v>0.0097509519266523</v>
      </c>
      <c r="I55" s="4" t="n">
        <f aca="false">$A$2*(2*COS(2*C55)-80*F55-G55)/20</f>
        <v>-0.0350016710866731</v>
      </c>
      <c r="J55" s="4" t="n">
        <f aca="false">$A$2*(G55+I55/2)</f>
        <v>0.00957594357121894</v>
      </c>
      <c r="K55" s="4" t="n">
        <f aca="false">$A$2*(2*COS(2*(C55+$A$2/2))-80*(F55+H55/2)-(G55+I55/2))/20</f>
        <v>-0.0351966875602665</v>
      </c>
      <c r="L55" s="4" t="n">
        <f aca="false">$A$2*(G55+K55/2)</f>
        <v>0.00957496848885097</v>
      </c>
      <c r="M55" s="4" t="n">
        <f aca="false">$A$2*(2*COS(2*(C55+$A$2/2))-80*(F55+J55/2)-(G55+K55/2))/20</f>
        <v>-0.0351931386390394</v>
      </c>
      <c r="N55" s="5" t="n">
        <f aca="false">$A$2*(G55+L55)</f>
        <v>0.00984670161154081</v>
      </c>
      <c r="O55" s="4" t="n">
        <f aca="false">$A$2*(2*COS(2*(C55+$A$2))-80*(F55+L55)-(G55+M55))/20</f>
        <v>-0.0353846169745944</v>
      </c>
    </row>
    <row r="56" customFormat="false" ht="12.75" hidden="false" customHeight="false" outlineLevel="0" collapsed="false">
      <c r="B56" s="0" t="n">
        <f aca="false">B55+1</f>
        <v>54</v>
      </c>
      <c r="C56" s="3" t="n">
        <f aca="false">$A$4+B56*$A$2</f>
        <v>0.54</v>
      </c>
      <c r="D56" s="1" t="n">
        <f aca="false">SIN(2*C56)</f>
        <v>0.881957806884948</v>
      </c>
      <c r="E56" s="2" t="n">
        <f aca="false">2*COS(2*C56)</f>
        <v>0.94265672834748</v>
      </c>
      <c r="F56" s="1" t="n">
        <f aca="false">F55+1/6*(H55+2*J55+2*L55+N55)</f>
        <v>0.88472480224808</v>
      </c>
      <c r="G56" s="2" t="n">
        <f aca="false">G55+1/6*(I55+2*K55+2*M55+O55)</f>
        <v>0.939900869255251</v>
      </c>
      <c r="H56" s="0" t="n">
        <f aca="false">$A$2*G56</f>
        <v>0.00939900869255251</v>
      </c>
      <c r="I56" s="4" t="n">
        <f aca="false">$A$2*(2*COS(2*C56)-80*F56-G56)/20</f>
        <v>-0.0353876141603771</v>
      </c>
      <c r="J56" s="4" t="n">
        <f aca="false">$A$2*(G56+I56/2)</f>
        <v>0.00922207062175062</v>
      </c>
      <c r="K56" s="4" t="n">
        <f aca="false">$A$2*(2*COS(2*(C56+$A$2/2))-80*(F56+H56/2)-(G56+I56/2))/20</f>
        <v>-0.0355755904279865</v>
      </c>
      <c r="L56" s="4" t="n">
        <f aca="false">$A$2*(G56+K56/2)</f>
        <v>0.00922113074041257</v>
      </c>
      <c r="M56" s="4" t="n">
        <f aca="false">$A$2*(2*COS(2*(C56+$A$2/2))-80*(F56+J56/2)-(G56+K56/2))/20</f>
        <v>-0.0355720046725036</v>
      </c>
      <c r="N56" s="5" t="n">
        <f aca="false">$A$2*(G56+L56)</f>
        <v>0.00949121999995663</v>
      </c>
      <c r="O56" s="4" t="n">
        <f aca="false">$A$2*(2*COS(2*(C56+$A$2))-80*(F56+L56)-(G56+M56))/20</f>
        <v>-0.0357564056304055</v>
      </c>
    </row>
    <row r="57" customFormat="false" ht="12.75" hidden="false" customHeight="false" outlineLevel="0" collapsed="false">
      <c r="B57" s="0" t="n">
        <f aca="false">B56+1</f>
        <v>55</v>
      </c>
      <c r="C57" s="3" t="n">
        <f aca="false">$A$4+B57*$A$2</f>
        <v>0.55</v>
      </c>
      <c r="D57" s="1" t="n">
        <f aca="false">SIN(2*C57)</f>
        <v>0.891207360061435</v>
      </c>
      <c r="E57" s="2" t="n">
        <f aca="false">2*COS(2*C57)</f>
        <v>0.907192242851155</v>
      </c>
      <c r="F57" s="1" t="n">
        <f aca="false">F56+1/6*(H56+2*J56+2*L56+N56)</f>
        <v>0.89402090748422</v>
      </c>
      <c r="G57" s="2" t="n">
        <f aca="false">G56+1/6*(I56+2*K56+2*M56+O56)</f>
        <v>0.904327667589957</v>
      </c>
      <c r="H57" s="0" t="n">
        <f aca="false">$A$2*G57</f>
        <v>0.00904327667589957</v>
      </c>
      <c r="I57" s="4" t="n">
        <f aca="false">$A$2*(2*COS(2*C57)-80*F57-G57)/20</f>
        <v>-0.0357594040117382</v>
      </c>
      <c r="J57" s="4" t="n">
        <f aca="false">$A$2*(G57+I57/2)</f>
        <v>0.00886447965584088</v>
      </c>
      <c r="K57" s="4" t="n">
        <f aca="false">$A$2*(2*COS(2*(C57+$A$2/2))-80*(F57+H57/2)-(G57+I57/2))/20</f>
        <v>-0.0359402642989371</v>
      </c>
      <c r="L57" s="4" t="n">
        <f aca="false">$A$2*(G57+K57/2)</f>
        <v>0.00886357535440488</v>
      </c>
      <c r="M57" s="4" t="n">
        <f aca="false">$A$2*(2*COS(2*(C57+$A$2/2))-80*(F57+J57/2)-(G57+K57/2))/20</f>
        <v>-0.0359366431434641</v>
      </c>
      <c r="N57" s="5" t="n">
        <f aca="false">$A$2*(G57+L57)</f>
        <v>0.00913191242944362</v>
      </c>
      <c r="O57" s="4" t="n">
        <f aca="false">$A$2*(2*COS(2*(C57+$A$2))-80*(F57+L57)-(G57+M57))/20</f>
        <v>-0.0361138923794915</v>
      </c>
    </row>
    <row r="58" customFormat="false" ht="12.75" hidden="false" customHeight="false" outlineLevel="0" collapsed="false">
      <c r="B58" s="0" t="n">
        <f aca="false">B57+1</f>
        <v>56</v>
      </c>
      <c r="C58" s="3" t="n">
        <f aca="false">$A$4+B58*$A$2</f>
        <v>0.56</v>
      </c>
      <c r="D58" s="1" t="n">
        <f aca="false">SIN(2*C58)</f>
        <v>0.900100442176505</v>
      </c>
      <c r="E58" s="2" t="n">
        <f aca="false">2*COS(2*C58)</f>
        <v>0.871364892553424</v>
      </c>
      <c r="F58" s="1" t="n">
        <f aca="false">F57+1/6*(H57+2*J57+2*L57+N57)</f>
        <v>0.902959457338525</v>
      </c>
      <c r="G58" s="2" t="n">
        <f aca="false">G57+1/6*(I57+2*K57+2*M57+O57)</f>
        <v>0.868389815710618</v>
      </c>
      <c r="H58" s="0" t="n">
        <f aca="false">$A$2*G58</f>
        <v>0.00868389815710618</v>
      </c>
      <c r="I58" s="4" t="n">
        <f aca="false">$A$2*(2*COS(2*C58)-80*F58-G58)/20</f>
        <v>-0.0361168907551196</v>
      </c>
      <c r="J58" s="4" t="n">
        <f aca="false">$A$2*(G58+I58/2)</f>
        <v>0.00850331370333058</v>
      </c>
      <c r="K58" s="4" t="n">
        <f aca="false">$A$2*(2*COS(2*(C58+$A$2/2))-80*(F58+H58/2)-(G58+I58/2))/20</f>
        <v>-0.0362905621339195</v>
      </c>
      <c r="L58" s="4" t="n">
        <f aca="false">$A$2*(G58+K58/2)</f>
        <v>0.00850244534643658</v>
      </c>
      <c r="M58" s="4" t="n">
        <f aca="false">$A$2*(2*COS(2*(C58+$A$2/2))-80*(F58+J58/2)-(G58+K58/2))/20</f>
        <v>-0.0362869070269993</v>
      </c>
      <c r="N58" s="5" t="n">
        <f aca="false">$A$2*(G58+L58)</f>
        <v>0.00876892261057055</v>
      </c>
      <c r="O58" s="4" t="n">
        <f aca="false">$A$2*(2*COS(2*(C58+$A$2))-80*(F58+L58)-(G58+M58))/20</f>
        <v>-0.0364569330577819</v>
      </c>
    </row>
    <row r="59" customFormat="false" ht="12.75" hidden="false" customHeight="false" outlineLevel="0" collapsed="false">
      <c r="B59" s="0" t="n">
        <f aca="false">B58+1</f>
        <v>57</v>
      </c>
      <c r="C59" s="3" t="n">
        <f aca="false">$A$4+B59*$A$2</f>
        <v>0.57</v>
      </c>
      <c r="D59" s="1" t="n">
        <f aca="false">SIN(2*C59)</f>
        <v>0.908633496115883</v>
      </c>
      <c r="E59" s="2" t="n">
        <f aca="false">2*COS(2*C59)</f>
        <v>0.835189007916716</v>
      </c>
      <c r="F59" s="1" t="n">
        <f aca="false">F58+1/6*(H58+2*J58+2*L58+N58)</f>
        <v>0.911536847149727</v>
      </c>
      <c r="G59" s="2" t="n">
        <f aca="false">G58+1/6*(I58+2*K58+2*M58+O58)</f>
        <v>0.832101688688162</v>
      </c>
      <c r="H59" s="0" t="n">
        <f aca="false">$A$2*G59</f>
        <v>0.00832101688688162</v>
      </c>
      <c r="I59" s="4" t="n">
        <f aca="false">$A$2*(2*COS(2*C59)-80*F59-G59)/20</f>
        <v>-0.0364599302263748</v>
      </c>
      <c r="J59" s="4" t="n">
        <f aca="false">$A$2*(G59+I59/2)</f>
        <v>0.00813871723574974</v>
      </c>
      <c r="K59" s="4" t="n">
        <f aca="false">$A$2*(2*COS(2*(C59+$A$2/2))-80*(F59+H59/2)-(G59+I59/2))/20</f>
        <v>-0.0366263426446301</v>
      </c>
      <c r="L59" s="4" t="n">
        <f aca="false">$A$2*(G59+K59/2)</f>
        <v>0.00813788517365847</v>
      </c>
      <c r="M59" s="4" t="n">
        <f aca="false">$A$2*(2*COS(2*(C59+$A$2/2))-80*(F59+J59/2)-(G59+K59/2))/20</f>
        <v>-0.0366226550485029</v>
      </c>
      <c r="N59" s="5" t="n">
        <f aca="false">$A$2*(G59+L59)</f>
        <v>0.0084023957386182</v>
      </c>
      <c r="O59" s="4" t="n">
        <f aca="false">$A$2*(2*COS(2*(C59+$A$2))-80*(F59+L59)-(G59+M59))/20</f>
        <v>-0.036785389280349</v>
      </c>
    </row>
    <row r="60" customFormat="false" ht="12.75" hidden="false" customHeight="false" outlineLevel="0" collapsed="false">
      <c r="B60" s="0" t="n">
        <f aca="false">B59+1</f>
        <v>58</v>
      </c>
      <c r="C60" s="3" t="n">
        <f aca="false">$A$4+B60*$A$2</f>
        <v>0.58</v>
      </c>
      <c r="D60" s="1" t="n">
        <f aca="false">SIN(2*C60)</f>
        <v>0.916803108771767</v>
      </c>
      <c r="E60" s="2" t="n">
        <f aca="false">2*COS(2*C60)</f>
        <v>0.798679058812546</v>
      </c>
      <c r="F60" s="1" t="n">
        <f aca="false">F59+1/6*(H59+2*J59+2*L59+N59)</f>
        <v>0.91974961672378</v>
      </c>
      <c r="G60" s="2" t="n">
        <f aca="false">G59+1/6*(I59+2*K59+2*M59+O59)</f>
        <v>0.795477802872663</v>
      </c>
      <c r="H60" s="0" t="n">
        <f aca="false">$A$2*G60</f>
        <v>0.00795477802872663</v>
      </c>
      <c r="I60" s="4" t="n">
        <f aca="false">$A$2*(2*COS(2*C60)-80*F60-G60)/20</f>
        <v>-0.0367883840409813</v>
      </c>
      <c r="J60" s="4" t="n">
        <f aca="false">$A$2*(G60+I60/2)</f>
        <v>0.00777083610852173</v>
      </c>
      <c r="K60" s="4" t="n">
        <f aca="false">$A$2*(2*COS(2*(C60+$A$2/2))-80*(F60+H60/2)-(G60+I60/2))/20</f>
        <v>-0.0369474703506436</v>
      </c>
      <c r="L60" s="4" t="n">
        <f aca="false">$A$2*(G60+K60/2)</f>
        <v>0.00777004067697342</v>
      </c>
      <c r="M60" s="4" t="n">
        <f aca="false">$A$2*(2*COS(2*(C60+$A$2/2))-80*(F60+J60/2)-(G60+K60/2))/20</f>
        <v>-0.0369437517406621</v>
      </c>
      <c r="N60" s="5" t="n">
        <f aca="false">$A$2*(G60+L60)</f>
        <v>0.00803247843549637</v>
      </c>
      <c r="O60" s="4" t="n">
        <f aca="false">$A$2*(2*COS(2*(C60+$A$2))-80*(F60+L60)-(G60+M60))/20</f>
        <v>-0.0370991284972293</v>
      </c>
    </row>
    <row r="61" customFormat="false" ht="12.75" hidden="false" customHeight="false" outlineLevel="0" collapsed="false">
      <c r="B61" s="0" t="n">
        <f aca="false">B60+1</f>
        <v>59</v>
      </c>
      <c r="C61" s="3" t="n">
        <f aca="false">$A$4+B61*$A$2</f>
        <v>0.59</v>
      </c>
      <c r="D61" s="1" t="n">
        <f aca="false">SIN(2*C61)</f>
        <v>0.92460601240802</v>
      </c>
      <c r="E61" s="2" t="n">
        <f aca="false">2*COS(2*C61)</f>
        <v>0.761849648733764</v>
      </c>
      <c r="F61" s="1" t="n">
        <f aca="false">F60+1/6*(H60+2*J60+2*L60+N60)</f>
        <v>0.927594451729649</v>
      </c>
      <c r="G61" s="2" t="n">
        <f aca="false">G60+1/6*(I60+2*K60+2*M60+O60)</f>
        <v>0.75853281008586</v>
      </c>
      <c r="H61" s="0" t="n">
        <f aca="false">$A$2*G61</f>
        <v>0.0075853281008586</v>
      </c>
      <c r="I61" s="4" t="n">
        <f aca="false">$A$2*(2*COS(2*C61)-80*F61-G61)/20</f>
        <v>-0.037102119649862</v>
      </c>
      <c r="J61" s="4" t="n">
        <f aca="false">$A$2*(G61+I61/2)</f>
        <v>0.00739981750260929</v>
      </c>
      <c r="K61" s="4" t="n">
        <f aca="false">$A$2*(2*COS(2*(C61+$A$2/2))-80*(F61+H61/2)-(G61+I61/2))/20</f>
        <v>-0.0372538156340731</v>
      </c>
      <c r="L61" s="4" t="n">
        <f aca="false">$A$2*(G61+K61/2)</f>
        <v>0.00739905902268823</v>
      </c>
      <c r="M61" s="4" t="n">
        <f aca="false">$A$2*(2*COS(2*(C61+$A$2/2))-80*(F61+J61/2)-(G61+K61/2))/20</f>
        <v>-0.037250067498112</v>
      </c>
      <c r="N61" s="5" t="n">
        <f aca="false">$A$2*(G61+L61)</f>
        <v>0.00765931869108548</v>
      </c>
      <c r="O61" s="4" t="n">
        <f aca="false">$A$2*(2*COS(2*(C61+$A$2))-80*(F61+L61)-(G61+M61))/20</f>
        <v>-0.0373980240469107</v>
      </c>
    </row>
    <row r="62" customFormat="false" ht="12.75" hidden="false" customHeight="false" outlineLevel="0" collapsed="false">
      <c r="B62" s="0" t="n">
        <f aca="false">B61+1</f>
        <v>60</v>
      </c>
      <c r="C62" s="3" t="n">
        <f aca="false">$A$4+B62*$A$2</f>
        <v>0.6</v>
      </c>
      <c r="D62" s="1" t="n">
        <f aca="false">SIN(2*C62)</f>
        <v>0.932039085967226</v>
      </c>
      <c r="E62" s="2" t="n">
        <f aca="false">2*COS(2*C62)</f>
        <v>0.724715508953347</v>
      </c>
      <c r="F62" s="1" t="n">
        <f aca="false">F61+1/6*(H61+2*J61+2*L61+N61)</f>
        <v>0.935068185036739</v>
      </c>
      <c r="G62" s="2" t="n">
        <f aca="false">G61+1/6*(I61+2*K61+2*M61+O61)</f>
        <v>0.721281491759003</v>
      </c>
      <c r="H62" s="0" t="n">
        <f aca="false">$A$2*G62</f>
        <v>0.00721281491759002</v>
      </c>
      <c r="I62" s="4" t="n">
        <f aca="false">$A$2*(2*COS(2*C62)-80*F62-G62)/20</f>
        <v>-0.0374010103928724</v>
      </c>
      <c r="J62" s="4" t="n">
        <f aca="false">$A$2*(G62+I62/2)</f>
        <v>0.00702580986562566</v>
      </c>
      <c r="K62" s="4" t="n">
        <f aca="false">$A$2*(2*COS(2*(C62+$A$2/2))-80*(F62+H62/2)-(G62+I62/2))/20</f>
        <v>-0.0375452547918833</v>
      </c>
      <c r="L62" s="4" t="n">
        <f aca="false">$A$2*(G62+K62/2)</f>
        <v>0.00702508864363061</v>
      </c>
      <c r="M62" s="4" t="n">
        <f aca="false">$A$2*(2*COS(2*(C62+$A$2/2))-80*(F62+J62/2)-(G62+K62/2))/20</f>
        <v>-0.0375414786297443</v>
      </c>
      <c r="N62" s="5" t="n">
        <f aca="false">$A$2*(G62+L62)</f>
        <v>0.00728306580402633</v>
      </c>
      <c r="O62" s="4" t="n">
        <f aca="false">$A$2*(2*COS(2*(C62+$A$2))-80*(F62+L62)-(G62+M62))/20</f>
        <v>-0.0376819552074634</v>
      </c>
    </row>
    <row r="63" customFormat="false" ht="12.75" hidden="false" customHeight="false" outlineLevel="0" collapsed="false">
      <c r="B63" s="0" t="n">
        <f aca="false">B62+1</f>
        <v>61</v>
      </c>
      <c r="C63" s="3" t="n">
        <f aca="false">$A$4+B63*$A$2</f>
        <v>0.61</v>
      </c>
      <c r="D63" s="1" t="n">
        <f aca="false">SIN(2*C63)</f>
        <v>0.939099356319068</v>
      </c>
      <c r="E63" s="2" t="n">
        <f aca="false">2*COS(2*C63)</f>
        <v>0.687291492632094</v>
      </c>
      <c r="F63" s="1" t="n">
        <f aca="false">F62+1/6*(H62+2*J62+2*L62+N62)</f>
        <v>0.942167797993427</v>
      </c>
      <c r="G63" s="2" t="n">
        <f aca="false">G62+1/6*(I62+2*K62+2*M62+O62)</f>
        <v>0.683738753018404</v>
      </c>
      <c r="H63" s="0" t="n">
        <f aca="false">$A$2*G63</f>
        <v>0.00683738753018404</v>
      </c>
      <c r="I63" s="4" t="n">
        <f aca="false">$A$2*(2*COS(2*C63)-80*F63-G63)/20</f>
        <v>-0.0376849355499302</v>
      </c>
      <c r="J63" s="4" t="n">
        <f aca="false">$A$2*(G63+I63/2)</f>
        <v>0.00664896285243439</v>
      </c>
      <c r="K63" s="4" t="n">
        <f aca="false">$A$2*(2*COS(2*(C63+$A$2/2))-80*(F63+H63/2)-(G63+I63/2))/20</f>
        <v>-0.037821670085838</v>
      </c>
      <c r="L63" s="4" t="n">
        <f aca="false">$A$2*(G63+K63/2)</f>
        <v>0.00664827917975485</v>
      </c>
      <c r="M63" s="4" t="n">
        <f aca="false">$A$2*(2*COS(2*(C63+$A$2/2))-80*(F63+J63/2)-(G63+K63/2))/20</f>
        <v>-0.037817867408649</v>
      </c>
      <c r="N63" s="5" t="n">
        <f aca="false">$A$2*(G63+L63)</f>
        <v>0.00690387032198159</v>
      </c>
      <c r="O63" s="4" t="n">
        <f aca="false">$A$2*(2*COS(2*(C63+$A$2))-80*(F63+L63)-(G63+M63))/20</f>
        <v>-0.0379508072452934</v>
      </c>
    </row>
    <row r="64" customFormat="false" ht="12.75" hidden="false" customHeight="false" outlineLevel="0" collapsed="false">
      <c r="B64" s="0" t="n">
        <f aca="false">B63+1</f>
        <v>62</v>
      </c>
      <c r="C64" s="3" t="n">
        <f aca="false">$A$4+B64*$A$2</f>
        <v>0.62</v>
      </c>
      <c r="D64" s="1" t="n">
        <f aca="false">SIN(2*C64)</f>
        <v>0.945783999449539</v>
      </c>
      <c r="E64" s="2" t="n">
        <f aca="false">2*COS(2*C64)</f>
        <v>0.649592568877553</v>
      </c>
      <c r="F64" s="1" t="n">
        <f aca="false">F63+1/6*(H63+2*J63+2*L63+N63)</f>
        <v>0.948890421646184</v>
      </c>
      <c r="G64" s="2" t="n">
        <f aca="false">G63+1/6*(I63+2*K63+2*M63+O63)</f>
        <v>0.645919616721038</v>
      </c>
      <c r="H64" s="0" t="n">
        <f aca="false">$A$2*G64</f>
        <v>0.00645919616721038</v>
      </c>
      <c r="I64" s="4" t="n">
        <f aca="false">$A$2*(2*COS(2*C64)-80*F64-G64)/20</f>
        <v>-0.0379537803897691</v>
      </c>
      <c r="J64" s="4" t="n">
        <f aca="false">$A$2*(G64+I64/2)</f>
        <v>0.00626942726526153</v>
      </c>
      <c r="K64" s="4" t="n">
        <f aca="false">$A$2*(2*COS(2*(C64+$A$2/2))-80*(F64+H64/2)-(G64+I64/2))/20</f>
        <v>-0.0380829497900594</v>
      </c>
      <c r="L64" s="4" t="n">
        <f aca="false">$A$2*(G64+K64/2)</f>
        <v>0.00626878141826008</v>
      </c>
      <c r="M64" s="4" t="n">
        <f aca="false">$A$2*(2*COS(2*(C64+$A$2/2))-80*(F64+J64/2)-(G64+K64/2))/20</f>
        <v>-0.0380791221196703</v>
      </c>
      <c r="N64" s="5" t="n">
        <f aca="false">$A$2*(G64+L64)</f>
        <v>0.00652188398139298</v>
      </c>
      <c r="O64" s="4" t="n">
        <f aca="false">$A$2*(2*COS(2*(C64+$A$2))-80*(F64+L64)-(G64+M64))/20</f>
        <v>-0.0382044714615002</v>
      </c>
    </row>
    <row r="65" customFormat="false" ht="12.75" hidden="false" customHeight="false" outlineLevel="0" collapsed="false">
      <c r="B65" s="0" t="n">
        <f aca="false">B64+1</f>
        <v>63</v>
      </c>
      <c r="C65" s="3" t="n">
        <f aca="false">$A$4+B65*$A$2</f>
        <v>0.63</v>
      </c>
      <c r="D65" s="1" t="n">
        <f aca="false">SIN(2*C65)</f>
        <v>0.952090341590516</v>
      </c>
      <c r="E65" s="2" t="n">
        <f aca="false">2*COS(2*C65)</f>
        <v>0.611633816756579</v>
      </c>
      <c r="F65" s="1" t="n">
        <f aca="false">F64+1/6*(H64+2*J64+2*L64+N64)</f>
        <v>0.955233337898792</v>
      </c>
      <c r="G65" s="2" t="n">
        <f aca="false">G64+1/6*(I64+2*K64+2*M64+O64)</f>
        <v>0.607839217442583</v>
      </c>
      <c r="H65" s="0" t="n">
        <f aca="false">$A$2*G65</f>
        <v>0.00607839217442583</v>
      </c>
      <c r="I65" s="4" t="n">
        <f aca="false">$A$2*(2*COS(2*C65)-80*F65-G65)/20</f>
        <v>-0.0382074362162947</v>
      </c>
      <c r="J65" s="4" t="n">
        <f aca="false">$A$2*(G65+I65/2)</f>
        <v>0.00588735499334436</v>
      </c>
      <c r="K65" s="4" t="n">
        <f aca="false">$A$2*(2*COS(2*(C65+$A$2/2))-80*(F65+H65/2)-(G65+I65/2))/20</f>
        <v>-0.0383289882361821</v>
      </c>
      <c r="L65" s="4" t="n">
        <f aca="false">$A$2*(G65+K65/2)</f>
        <v>0.00588674723324492</v>
      </c>
      <c r="M65" s="4" t="n">
        <f aca="false">$A$2*(2*COS(2*(C65+$A$2/2))-80*(F65+J65/2)-(G65+K65/2))/20</f>
        <v>-0.0383251371045555</v>
      </c>
      <c r="N65" s="5" t="n">
        <f aca="false">$A$2*(G65+L65)</f>
        <v>0.00613725964675828</v>
      </c>
      <c r="O65" s="4" t="n">
        <f aca="false">$A$2*(2*COS(2*(C65+$A$2))-80*(F65+L65)-(G65+M65))/20</f>
        <v>-0.0384428452358185</v>
      </c>
    </row>
    <row r="66" customFormat="false" ht="12.75" hidden="false" customHeight="false" outlineLevel="0" collapsed="false">
      <c r="B66" s="0" t="n">
        <f aca="false">B65+1</f>
        <v>64</v>
      </c>
      <c r="C66" s="3" t="n">
        <f aca="false">$A$4+B66*$A$2</f>
        <v>0.64</v>
      </c>
      <c r="D66" s="1" t="n">
        <f aca="false">SIN(2*C66)</f>
        <v>0.958015860289225</v>
      </c>
      <c r="E66" s="2" t="n">
        <f aca="false">2*COS(2*C66)</f>
        <v>0.573430419263911</v>
      </c>
      <c r="F66" s="1" t="n">
        <f aca="false">F65+1/6*(H65+2*J65+2*L65+N65)</f>
        <v>0.961193980611186</v>
      </c>
      <c r="G66" s="2" t="n">
        <f aca="false">G65+1/6*(I65+2*K65+2*M65+O65)</f>
        <v>0.569512795420318</v>
      </c>
      <c r="H66" s="0" t="n">
        <f aca="false">$A$2*G66</f>
        <v>0.00569512795420318</v>
      </c>
      <c r="I66" s="4" t="n">
        <f aca="false">$A$2*(2*COS(2*C66)-80*F66-G66)/20</f>
        <v>-0.0384458004125256</v>
      </c>
      <c r="J66" s="4" t="n">
        <f aca="false">$A$2*(G66+I66/2)</f>
        <v>0.00550289895214056</v>
      </c>
      <c r="K66" s="4" t="n">
        <f aca="false">$A$2*(2*COS(2*(C66+$A$2/2))-80*(F66+H66/2)-(G66+I66/2))/20</f>
        <v>-0.038559685856082</v>
      </c>
      <c r="L66" s="4" t="n">
        <f aca="false">$A$2*(G66+K66/2)</f>
        <v>0.00550232952492277</v>
      </c>
      <c r="M66" s="4" t="n">
        <f aca="false">$A$2*(2*COS(2*(C66+$A$2/2))-80*(F66+J66/2)-(G66+K66/2))/20</f>
        <v>-0.0385558128046798</v>
      </c>
      <c r="N66" s="5" t="n">
        <f aca="false">$A$2*(G66+L66)</f>
        <v>0.00575015124945241</v>
      </c>
      <c r="O66" s="4" t="n">
        <f aca="false">$A$2*(2*COS(2*(C66+$A$2))-80*(F66+L66)-(G66+M66))/20</f>
        <v>-0.0386658320681276</v>
      </c>
    </row>
    <row r="67" customFormat="false" ht="12.75" hidden="false" customHeight="false" outlineLevel="0" collapsed="false">
      <c r="B67" s="0" t="n">
        <f aca="false">B66+1</f>
        <v>65</v>
      </c>
      <c r="C67" s="3" t="n">
        <f aca="false">$A$4+B67*$A$2</f>
        <v>0.65</v>
      </c>
      <c r="D67" s="1" t="n">
        <f aca="false">SIN(2*C67)</f>
        <v>0.963558185417193</v>
      </c>
      <c r="E67" s="2" t="n">
        <f aca="false">2*COS(2*C67)</f>
        <v>0.534997657249175</v>
      </c>
      <c r="F67" s="1" t="n">
        <f aca="false">F66+1/6*(H66+2*J66+2*L66+N66)</f>
        <v>0.966769936637483</v>
      </c>
      <c r="G67" s="2" t="n">
        <f aca="false">G66+1/6*(I66+2*K66+2*M66+O66)</f>
        <v>0.530955690453289</v>
      </c>
      <c r="H67" s="0" t="n">
        <f aca="false">$A$2*G67</f>
        <v>0.00530955690453289</v>
      </c>
      <c r="I67" s="4" t="n">
        <f aca="false">$A$2*(2*COS(2*C67)-80*F67-G67)/20</f>
        <v>-0.0386687764821014</v>
      </c>
      <c r="J67" s="4" t="n">
        <f aca="false">$A$2*(G67+I67/2)</f>
        <v>0.00511621302212238</v>
      </c>
      <c r="K67" s="4" t="n">
        <f aca="false">$A$2*(2*COS(2*(C67+$A$2/2))-80*(F67+H67/2)-(G67+I67/2))/20</f>
        <v>-0.0387749492221634</v>
      </c>
      <c r="L67" s="4" t="n">
        <f aca="false">$A$2*(G67+K67/2)</f>
        <v>0.00511568215842207</v>
      </c>
      <c r="M67" s="4" t="n">
        <f aca="false">$A$2*(2*COS(2*(C67+$A$2/2))-80*(F67+J67/2)-(G67+K67/2))/20</f>
        <v>-0.0387710558013302</v>
      </c>
      <c r="N67" s="5" t="n">
        <f aca="false">$A$2*(G67+L67)</f>
        <v>0.00536071372611711</v>
      </c>
      <c r="O67" s="4" t="n">
        <f aca="false">$A$2*(2*COS(2*(C67+$A$2))-80*(F67+L67)-(G67+M67))/20</f>
        <v>-0.0388733416175098</v>
      </c>
    </row>
    <row r="68" customFormat="false" ht="12.75" hidden="false" customHeight="false" outlineLevel="0" collapsed="false">
      <c r="B68" s="0" t="n">
        <f aca="false">B67+1</f>
        <v>66</v>
      </c>
      <c r="C68" s="3" t="n">
        <f aca="false">$A$4+B68*$A$2</f>
        <v>0.66</v>
      </c>
      <c r="D68" s="1" t="n">
        <f aca="false">SIN(2*C68)</f>
        <v>0.968715100118265</v>
      </c>
      <c r="E68" s="2" t="n">
        <f aca="false">2*COS(2*C68)</f>
        <v>0.496350903304746</v>
      </c>
      <c r="F68" s="1" t="n">
        <f aca="false">F67+1/6*(H67+2*J67+2*L67+N67)</f>
        <v>0.971958946802773</v>
      </c>
      <c r="G68" s="2" t="n">
        <f aca="false">G67+1/6*(I67+2*K67+2*M67+O67)</f>
        <v>0.492183335762189</v>
      </c>
      <c r="H68" s="0" t="n">
        <f aca="false">$A$2*G68</f>
        <v>0.00492183335762189</v>
      </c>
      <c r="I68" s="4" t="n">
        <f aca="false">$A$2*(2*COS(2*C68)-80*F68-G68)/20</f>
        <v>-0.0388762740883396</v>
      </c>
      <c r="J68" s="4" t="n">
        <f aca="false">$A$2*(G68+I68/2)</f>
        <v>0.00472745198718019</v>
      </c>
      <c r="K68" s="4" t="n">
        <f aca="false">$A$2*(2*COS(2*(C68+$A$2/2))-80*(F68+H68/2)-(G68+I68/2))/20</f>
        <v>-0.0389746910851886</v>
      </c>
      <c r="L68" s="4" t="n">
        <f aca="false">$A$2*(G68+K68/2)</f>
        <v>0.00472695990219595</v>
      </c>
      <c r="M68" s="4" t="n">
        <f aca="false">$A$2*(2*COS(2*(C68+$A$2/2))-80*(F68+J68/2)-(G68+K68/2))/20</f>
        <v>-0.0389707788535306</v>
      </c>
      <c r="N68" s="5" t="n">
        <f aca="false">$A$2*(G68+L68)</f>
        <v>0.00496910295664385</v>
      </c>
      <c r="O68" s="4" t="n">
        <f aca="false">$A$2*(2*COS(2*(C68+$A$2))-80*(F68+L68)-(G68+M68))/20</f>
        <v>-0.0390652897388446</v>
      </c>
    </row>
    <row r="69" customFormat="false" ht="12.75" hidden="false" customHeight="false" outlineLevel="0" collapsed="false">
      <c r="B69" s="0" t="n">
        <f aca="false">B68+1</f>
        <v>67</v>
      </c>
      <c r="C69" s="3" t="n">
        <f aca="false">$A$4+B69*$A$2</f>
        <v>0.67</v>
      </c>
      <c r="D69" s="1" t="n">
        <f aca="false">SIN(2*C69)</f>
        <v>0.973484541695319</v>
      </c>
      <c r="E69" s="2" t="n">
        <f aca="false">2*COS(2*C69)</f>
        <v>0.457505615616919</v>
      </c>
      <c r="F69" s="1" t="n">
        <f aca="false">F68+1/6*(H68+2*J68+2*L68+N68)</f>
        <v>0.976758906818276</v>
      </c>
      <c r="G69" s="2" t="n">
        <f aca="false">G68+1/6*(I68+2*K68+2*M68+O68)</f>
        <v>0.453211251811419</v>
      </c>
      <c r="H69" s="0" t="n">
        <f aca="false">$A$2*G69</f>
        <v>0.00453211251811419</v>
      </c>
      <c r="I69" s="4" t="n">
        <f aca="false">$A$2*(2*COS(2*C69)-80*F69-G69)/20</f>
        <v>-0.0390682090908283</v>
      </c>
      <c r="J69" s="4" t="n">
        <f aca="false">$A$2*(G69+I69/2)</f>
        <v>0.00433677147266005</v>
      </c>
      <c r="K69" s="4" t="n">
        <f aca="false">$A$2*(2*COS(2*(C69+$A$2/2))-80*(F69+H69/2)-(G69+I69/2))/20</f>
        <v>-0.0391588304096333</v>
      </c>
      <c r="L69" s="4" t="n">
        <f aca="false">$A$2*(G69+K69/2)</f>
        <v>0.00433631836606602</v>
      </c>
      <c r="M69" s="4" t="n">
        <f aca="false">$A$2*(2*COS(2*(C69+$A$2/2))-80*(F69+J69/2)-(G69+K69/2))/20</f>
        <v>-0.0391549009333945</v>
      </c>
      <c r="N69" s="5" t="n">
        <f aca="false">$A$2*(G69+L69)</f>
        <v>0.00457547570177485</v>
      </c>
      <c r="O69" s="4" t="n">
        <f aca="false">$A$2*(2*COS(2*(C69+$A$2))-80*(F69+L69)-(G69+M69))/20</f>
        <v>-0.0392415985169213</v>
      </c>
    </row>
    <row r="70" customFormat="false" ht="12.75" hidden="false" customHeight="false" outlineLevel="0" collapsed="false">
      <c r="B70" s="0" t="n">
        <f aca="false">B69+1</f>
        <v>68</v>
      </c>
      <c r="C70" s="3" t="n">
        <f aca="false">$A$4+B70*$A$2</f>
        <v>0.68</v>
      </c>
      <c r="D70" s="1" t="n">
        <f aca="false">SIN(2*C70)</f>
        <v>0.977864602435316</v>
      </c>
      <c r="E70" s="2" t="n">
        <f aca="false">2*COS(2*C70)</f>
        <v>0.418477331782839</v>
      </c>
      <c r="F70" s="1" t="n">
        <f aca="false">F69+1/6*(H69+2*J69+2*L69+N69)</f>
        <v>0.981167868134499</v>
      </c>
      <c r="G70" s="2" t="n">
        <f aca="false">G69+1/6*(I69+2*K69+2*M69+O69)</f>
        <v>0.414055040095785</v>
      </c>
      <c r="H70" s="0" t="n">
        <f aca="false">$A$2*G70</f>
        <v>0.00414055040095785</v>
      </c>
      <c r="I70" s="4" t="n">
        <f aca="false">$A$2*(2*COS(2*C70)-80*F70-G70)/20</f>
        <v>-0.0392445035795364</v>
      </c>
      <c r="J70" s="4" t="n">
        <f aca="false">$A$2*(G70+I70/2)</f>
        <v>0.00394432788306016</v>
      </c>
      <c r="K70" s="4" t="n">
        <f aca="false">$A$2*(2*COS(2*(C70+$A$2/2))-80*(F70+H70/2)-(G70+I70/2))/20</f>
        <v>-0.0393272924065546</v>
      </c>
      <c r="L70" s="4" t="n">
        <f aca="false">$A$2*(G70+K70/2)</f>
        <v>0.00394391393892507</v>
      </c>
      <c r="M70" s="4" t="n">
        <f aca="false">$A$2*(2*COS(2*(C70+$A$2/2))-80*(F70+J70/2)-(G70+K70/2))/20</f>
        <v>-0.0393233472589899</v>
      </c>
      <c r="N70" s="5" t="n">
        <f aca="false">$A$2*(G70+L70)</f>
        <v>0.0041799895403471</v>
      </c>
      <c r="O70" s="4" t="n">
        <f aca="false">$A$2*(2*COS(2*(C70+$A$2))-80*(F70+L70)-(G70+M70))/20</f>
        <v>-0.0394021962980575</v>
      </c>
    </row>
    <row r="71" customFormat="false" ht="12.75" hidden="false" customHeight="false" outlineLevel="0" collapsed="false">
      <c r="B71" s="0" t="n">
        <f aca="false">B70+1</f>
        <v>69</v>
      </c>
      <c r="C71" s="3" t="n">
        <f aca="false">$A$4+B71*$A$2</f>
        <v>0.69</v>
      </c>
      <c r="D71" s="1" t="n">
        <f aca="false">SIN(2*C71)</f>
        <v>0.98185353037236</v>
      </c>
      <c r="E71" s="2" t="n">
        <f aca="false">2*COS(2*C71)</f>
        <v>0.379281662595669</v>
      </c>
      <c r="F71" s="1" t="n">
        <f aca="false">F70+1/6*(H70+2*J70+2*L70+N70)</f>
        <v>0.985184038732045</v>
      </c>
      <c r="G71" s="2" t="n">
        <f aca="false">G70+1/6*(I70+2*K70+2*M70+O70)</f>
        <v>0.374730376894337</v>
      </c>
      <c r="H71" s="0" t="n">
        <f aca="false">$A$2*G71</f>
        <v>0.00374730376894337</v>
      </c>
      <c r="I71" s="4" t="n">
        <f aca="false">$A$2*(2*COS(2*C71)-80*F71-G71)/20</f>
        <v>-0.0394050859064311</v>
      </c>
      <c r="J71" s="4" t="n">
        <f aca="false">$A$2*(G71+I71/2)</f>
        <v>0.00355027833941122</v>
      </c>
      <c r="K71" s="4" t="n">
        <f aca="false">$A$2*(2*COS(2*(C71+$A$2/2))-80*(F71+H71/2)-(G71+I71/2))/20</f>
        <v>-0.0394800085639582</v>
      </c>
      <c r="L71" s="4" t="n">
        <f aca="false">$A$2*(G71+K71/2)</f>
        <v>0.00354990372612358</v>
      </c>
      <c r="M71" s="4" t="n">
        <f aca="false">$A$2*(2*COS(2*(C71+$A$2/2))-80*(F71+J71/2)-(G71+K71/2))/20</f>
        <v>-0.0394760493247032</v>
      </c>
      <c r="N71" s="5" t="n">
        <f aca="false">$A$2*(G71+L71)</f>
        <v>0.00378280280620461</v>
      </c>
      <c r="O71" s="4" t="n">
        <f aca="false">$A$2*(2*COS(2*(C71+$A$2))-80*(F71+L71)-(G71+M71))/20</f>
        <v>-0.0395470177192113</v>
      </c>
    </row>
    <row r="72" customFormat="false" ht="12.75" hidden="false" customHeight="false" outlineLevel="0" collapsed="false">
      <c r="B72" s="0" t="n">
        <f aca="false">B71+1</f>
        <v>70</v>
      </c>
      <c r="C72" s="3" t="n">
        <f aca="false">$A$4+B72*$A$2</f>
        <v>0.7</v>
      </c>
      <c r="D72" s="1" t="n">
        <f aca="false">SIN(2*C72)</f>
        <v>0.98544972998846</v>
      </c>
      <c r="E72" s="2" t="n">
        <f aca="false">2*COS(2*C72)</f>
        <v>0.339934285800482</v>
      </c>
      <c r="F72" s="1" t="n">
        <f aca="false">F71+1/6*(H71+2*J71+2*L71+N71)</f>
        <v>0.988805783849748</v>
      </c>
      <c r="G72" s="2" t="n">
        <f aca="false">G71+1/6*(I71+2*K71+2*M71+O71)</f>
        <v>0.335253006993843</v>
      </c>
      <c r="H72" s="0" t="n">
        <f aca="false">$A$2*G72</f>
        <v>0.00335253006993843</v>
      </c>
      <c r="I72" s="4" t="n">
        <f aca="false">$A$2*(2*COS(2*C72)-80*F72-G72)/20</f>
        <v>-0.0395498907145866</v>
      </c>
      <c r="J72" s="4" t="n">
        <f aca="false">$A$2*(G72+I72/2)</f>
        <v>0.0031547806163655</v>
      </c>
      <c r="K72" s="4" t="n">
        <f aca="false">$A$2*(2*COS(2*(C72+$A$2/2))-80*(F72+H72/2)-(G72+I72/2))/20</f>
        <v>-0.0396169166746521</v>
      </c>
      <c r="L72" s="4" t="n">
        <f aca="false">$A$2*(G72+K72/2)</f>
        <v>0.00315444548656517</v>
      </c>
      <c r="M72" s="4" t="n">
        <f aca="false">$A$2*(2*COS(2*(C72+$A$2/2))-80*(F72+J72/2)-(G72+K72/2))/20</f>
        <v>-0.0396129449290906</v>
      </c>
      <c r="N72" s="5" t="n">
        <f aca="false">$A$2*(G72+L72)</f>
        <v>0.00338407452480408</v>
      </c>
      <c r="O72" s="4" t="n">
        <f aca="false">$A$2*(2*COS(2*(C72+$A$2))-80*(F72+L72)-(G72+M72))/20</f>
        <v>-0.0396760037345732</v>
      </c>
    </row>
    <row r="73" customFormat="false" ht="12.75" hidden="false" customHeight="false" outlineLevel="0" collapsed="false">
      <c r="B73" s="0" t="n">
        <f aca="false">B72+1</f>
        <v>71</v>
      </c>
      <c r="C73" s="3" t="n">
        <f aca="false">$A$4+B73*$A$2</f>
        <v>0.71</v>
      </c>
      <c r="D73" s="1" t="n">
        <f aca="false">SIN(2*C73)</f>
        <v>0.98865176285172</v>
      </c>
      <c r="E73" s="2" t="n">
        <f aca="false">2*COS(2*C73)</f>
        <v>0.300450939823372</v>
      </c>
      <c r="F73" s="1" t="n">
        <f aca="false">F72+1/6*(H72+2*J72+2*L72+N72)</f>
        <v>0.992031626649849</v>
      </c>
      <c r="G73" s="2" t="n">
        <f aca="false">G72+1/6*(I72+2*K72+2*M72+O72)</f>
        <v>0.295638737384402</v>
      </c>
      <c r="H73" s="0" t="n">
        <f aca="false">$A$2*G73</f>
        <v>0.00295638737384402</v>
      </c>
      <c r="I73" s="4" t="n">
        <f aca="false">$A$2*(2*COS(2*C73)-80*F73-G73)/20</f>
        <v>-0.0396788589647745</v>
      </c>
      <c r="J73" s="4" t="n">
        <f aca="false">$A$2*(G73+I73/2)</f>
        <v>0.00275799307902015</v>
      </c>
      <c r="K73" s="4" t="n">
        <f aca="false">$A$2*(2*COS(2*(C73+$A$2/2))-80*(F73+H73/2)-(G73+I73/2))/20</f>
        <v>-0.0397379608615751</v>
      </c>
      <c r="L73" s="4" t="n">
        <f aca="false">$A$2*(G73+K73/2)</f>
        <v>0.00275769756953615</v>
      </c>
      <c r="M73" s="4" t="n">
        <f aca="false">$A$2*(2*COS(2*(C73+$A$2/2))-80*(F73+J73/2)-(G73+K73/2))/20</f>
        <v>-0.0397339782002044</v>
      </c>
      <c r="N73" s="5" t="n">
        <f aca="false">$A$2*(G73+L73)</f>
        <v>0.00298396434953938</v>
      </c>
      <c r="O73" s="4" t="n">
        <f aca="false">$A$2*(2*COS(2*(C73+$A$2))-80*(F73+L73)-(G73+M73))/20</f>
        <v>-0.0397891016396293</v>
      </c>
    </row>
    <row r="74" customFormat="false" ht="12.75" hidden="false" customHeight="false" outlineLevel="0" collapsed="false">
      <c r="B74" s="0" t="n">
        <f aca="false">B73+1</f>
        <v>72</v>
      </c>
      <c r="C74" s="3" t="n">
        <f aca="false">$A$4+B74*$A$2</f>
        <v>0.72</v>
      </c>
      <c r="D74" s="1" t="n">
        <f aca="false">SIN(2*C74)</f>
        <v>0.991458348191686</v>
      </c>
      <c r="E74" s="2" t="n">
        <f aca="false">2*COS(2*C74)</f>
        <v>0.260847417476291</v>
      </c>
      <c r="F74" s="1" t="n">
        <f aca="false">F73+1/6*(H73+2*J73+2*L73+N73)</f>
        <v>0.994860248819931</v>
      </c>
      <c r="G74" s="2" t="n">
        <f aca="false">G73+1/6*(I73+2*K73+2*M73+O73)</f>
        <v>0.255903430929742</v>
      </c>
      <c r="H74" s="0" t="n">
        <f aca="false">$A$2*G74</f>
        <v>0.00255903430929742</v>
      </c>
      <c r="I74" s="4" t="n">
        <f aca="false">$A$2*(2*COS(2*C74)-80*F74-G74)/20</f>
        <v>-0.039791937959524</v>
      </c>
      <c r="J74" s="4" t="n">
        <f aca="false">$A$2*(G74+I74/2)</f>
        <v>0.0023600746194998</v>
      </c>
      <c r="K74" s="4" t="n">
        <f aca="false">$A$2*(2*COS(2*(C74+$A$2/2))-80*(F74+H74/2)-(G74+I74/2))/20</f>
        <v>-0.0398430916005908</v>
      </c>
      <c r="L74" s="4" t="n">
        <f aca="false">$A$2*(G74+K74/2)</f>
        <v>0.00235981885129446</v>
      </c>
      <c r="M74" s="4" t="n">
        <f aca="false">$A$2*(2*COS(2*(C74+$A$2/2))-80*(F74+J74/2)-(G74+K74/2))/20</f>
        <v>-0.0398390996183846</v>
      </c>
      <c r="N74" s="5" t="n">
        <f aca="false">$A$2*(G74+L74)</f>
        <v>0.00258263249781036</v>
      </c>
      <c r="O74" s="4" t="n">
        <f aca="false">$A$2*(2*COS(2*(C74+$A$2))-80*(F74+L74)-(G74+M74))/20</f>
        <v>-0.0398862650926846</v>
      </c>
    </row>
    <row r="75" customFormat="false" ht="12.75" hidden="false" customHeight="false" outlineLevel="0" collapsed="false">
      <c r="B75" s="0" t="n">
        <f aca="false">B74+1</f>
        <v>73</v>
      </c>
      <c r="C75" s="3" t="n">
        <f aca="false">$A$4+B75*$A$2</f>
        <v>0.73</v>
      </c>
      <c r="D75" s="1" t="n">
        <f aca="false">SIN(2*C75)</f>
        <v>0.993868363411645</v>
      </c>
      <c r="E75" s="2" t="n">
        <f aca="false">2*COS(2*C75)</f>
        <v>0.221139559640139</v>
      </c>
      <c r="F75" s="1" t="n">
        <f aca="false">F74+1/6*(H74+2*J74+2*L74+N74)</f>
        <v>0.997290491111381</v>
      </c>
      <c r="G75" s="2" t="n">
        <f aca="false">G74+1/6*(I74+2*K74+2*M74+O74)</f>
        <v>0.216063000014715</v>
      </c>
      <c r="H75" s="0" t="n">
        <f aca="false">$A$2*G75</f>
        <v>0.00216063000014715</v>
      </c>
      <c r="I75" s="4" t="n">
        <f aca="false">$A$2*(2*COS(2*C75)-80*F75-G75)/20</f>
        <v>-0.0398890813646425</v>
      </c>
      <c r="J75" s="4" t="n">
        <f aca="false">$A$2*(G75+I75/2)</f>
        <v>0.00196118459332394</v>
      </c>
      <c r="K75" s="4" t="n">
        <f aca="false">$A$2*(2*COS(2*(C75+$A$2/2))-80*(F75+H75/2)-(G75+I75/2))/20</f>
        <v>-0.0399322657407374</v>
      </c>
      <c r="L75" s="4" t="n">
        <f aca="false">$A$2*(G75+K75/2)</f>
        <v>0.00196096867144347</v>
      </c>
      <c r="M75" s="4" t="n">
        <f aca="false">$A$2*(2*COS(2*(C75+$A$2/2))-80*(F75+J75/2)-(G75+K75/2))/20</f>
        <v>-0.0399282660365069</v>
      </c>
      <c r="N75" s="5" t="n">
        <f aca="false">$A$2*(G75+L75)</f>
        <v>0.00218023968686159</v>
      </c>
      <c r="O75" s="4" t="n">
        <f aca="false">$A$2*(2*COS(2*(C75+$A$2))-80*(F75+L75)-(G75+M75))/20</f>
        <v>-0.0399674541338378</v>
      </c>
    </row>
    <row r="76" customFormat="false" ht="12.75" hidden="false" customHeight="false" outlineLevel="0" collapsed="false">
      <c r="B76" s="0" t="n">
        <f aca="false">B75+1</f>
        <v>74</v>
      </c>
      <c r="C76" s="3" t="n">
        <f aca="false">$A$4+B76*$A$2</f>
        <v>0.74</v>
      </c>
      <c r="D76" s="1" t="n">
        <f aca="false">SIN(2*C76)</f>
        <v>0.99588084453764</v>
      </c>
      <c r="E76" s="2" t="n">
        <f aca="false">2*COS(2*C76)</f>
        <v>0.181343248928619</v>
      </c>
      <c r="F76" s="1" t="n">
        <f aca="false">F75+1/6*(H75+2*J75+2*L75+N75)</f>
        <v>0.999321353814138</v>
      </c>
      <c r="G76" s="2" t="n">
        <f aca="false">G75+1/6*(I75+2*K75+2*M75+O75)</f>
        <v>0.176133400172554</v>
      </c>
      <c r="H76" s="0" t="n">
        <f aca="false">$A$2*G76</f>
        <v>0.00176133400172554</v>
      </c>
      <c r="I76" s="4" t="n">
        <f aca="false">$A$2*(2*COS(2*C76)-80*F76-G76)/20</f>
        <v>-0.0399702492281875</v>
      </c>
      <c r="J76" s="4" t="n">
        <f aca="false">$A$2*(G76+I76/2)</f>
        <v>0.0015614827555846</v>
      </c>
      <c r="K76" s="4" t="n">
        <f aca="false">$A$2*(2*COS(2*(C76+$A$2/2))-80*(F76+H76/2)-(G76+I76/2))/20</f>
        <v>-0.0400054465219245</v>
      </c>
      <c r="L76" s="4" t="n">
        <f aca="false">$A$2*(G76+K76/2)</f>
        <v>0.00156130676911592</v>
      </c>
      <c r="M76" s="4" t="n">
        <f aca="false">$A$2*(2*COS(2*(C76+$A$2/2))-80*(F76+J76/2)-(G76+K76/2))/20</f>
        <v>-0.0400014406976782</v>
      </c>
      <c r="N76" s="5" t="n">
        <f aca="false">$A$2*(G76+L76)</f>
        <v>0.0017769470694167</v>
      </c>
      <c r="O76" s="4" t="n">
        <f aca="false">$A$2*(2*COS(2*(C76+$A$2))-80*(F76+L76)-(G76+M76))/20</f>
        <v>-0.0400326352013999</v>
      </c>
    </row>
    <row r="77" customFormat="false" ht="12.75" hidden="false" customHeight="false" outlineLevel="0" collapsed="false">
      <c r="B77" s="0" t="n">
        <f aca="false">B76+1</f>
        <v>75</v>
      </c>
      <c r="C77" s="3" t="n">
        <f aca="false">$A$4+B77*$A$2</f>
        <v>0.75</v>
      </c>
      <c r="D77" s="1" t="n">
        <f aca="false">SIN(2*C77)</f>
        <v>0.997494986604054</v>
      </c>
      <c r="E77" s="2" t="n">
        <f aca="false">2*COS(2*C77)</f>
        <v>0.141474403335406</v>
      </c>
      <c r="F77" s="1" t="n">
        <f aca="false">F76+1/6*(H76+2*J76+2*L76+N76)</f>
        <v>1.00095199716756</v>
      </c>
      <c r="G77" s="2" t="n">
        <f aca="false">G76+1/6*(I76+2*K76+2*M76+O76)</f>
        <v>0.136130623694422</v>
      </c>
      <c r="H77" s="0" t="n">
        <f aca="false">$A$2*G77</f>
        <v>0.00136130623694422</v>
      </c>
      <c r="I77" s="4" t="n">
        <f aca="false">$A$2*(2*COS(2*C77)-80*F77-G77)/20</f>
        <v>-0.040035407996882</v>
      </c>
      <c r="J77" s="4" t="n">
        <f aca="false">$A$2*(G77+I77/2)</f>
        <v>0.00116112919695981</v>
      </c>
      <c r="K77" s="4" t="n">
        <f aca="false">$A$2*(2*COS(2*(C77+$A$2/2))-80*(F77+H77/2)-(G77+I77/2))/20</f>
        <v>-0.04006260359007</v>
      </c>
      <c r="L77" s="4" t="n">
        <f aca="false">$A$2*(G77+K77/2)</f>
        <v>0.00116099321899387</v>
      </c>
      <c r="M77" s="4" t="n">
        <f aca="false">$A$2*(2*COS(2*(C77+$A$2/2))-80*(F77+J77/2)-(G77+K77/2))/20</f>
        <v>-0.040058593250372</v>
      </c>
      <c r="N77" s="5" t="n">
        <f aca="false">$A$2*(G77+L77)</f>
        <v>0.00137291616913416</v>
      </c>
      <c r="O77" s="4" t="n">
        <f aca="false">$A$2*(2*COS(2*(C77+$A$2))-80*(F77+L77)-(G77+M77))/20</f>
        <v>-0.0400817811457507</v>
      </c>
    </row>
    <row r="78" customFormat="false" ht="12.75" hidden="false" customHeight="false" outlineLevel="0" collapsed="false">
      <c r="B78" s="0" t="n">
        <f aca="false">B77+1</f>
        <v>76</v>
      </c>
      <c r="C78" s="3" t="n">
        <f aca="false">$A$4+B78*$A$2</f>
        <v>0.76</v>
      </c>
      <c r="D78" s="1" t="n">
        <f aca="false">SIN(2*C78)</f>
        <v>0.998710143975583</v>
      </c>
      <c r="E78" s="2" t="n">
        <f aca="false">2*COS(2*C78)</f>
        <v>0.101548969867158</v>
      </c>
      <c r="F78" s="1" t="n">
        <f aca="false">F77+1/6*(H77+2*J77+2*L77+N77)</f>
        <v>1.00218174170723</v>
      </c>
      <c r="G78" s="2" t="n">
        <f aca="false">G77+1/6*(I77+2*K77+2*M77+O77)</f>
        <v>0.0960706932238356</v>
      </c>
      <c r="H78" s="0" t="n">
        <f aca="false">$A$2*G78</f>
        <v>0.000960706932238356</v>
      </c>
      <c r="I78" s="4" t="n">
        <f aca="false">$A$2*(2*COS(2*C78)-80*F78-G78)/20</f>
        <v>-0.0400845305299674</v>
      </c>
      <c r="J78" s="4" t="n">
        <f aca="false">$A$2*(G78+I78/2)</f>
        <v>0.000760284279588519</v>
      </c>
      <c r="K78" s="4" t="n">
        <f aca="false">$A$2*(2*COS(2*(C78+$A$2/2))-80*(F78+H78/2)-(G78+I78/2))/20</f>
        <v>-0.0401037130096716</v>
      </c>
      <c r="L78" s="4" t="n">
        <f aca="false">$A$2*(G78+K78/2)</f>
        <v>0.000760188367189998</v>
      </c>
      <c r="M78" s="4" t="n">
        <f aca="false">$A$2*(2*COS(2*(C78+$A$2/2))-80*(F78+J78/2)-(G78+K78/2))/20</f>
        <v>-0.0400996997609987</v>
      </c>
      <c r="N78" s="5" t="n">
        <f aca="false">$A$2*(G78+L78)</f>
        <v>0.000968308815910256</v>
      </c>
      <c r="O78" s="4" t="n">
        <f aca="false">$A$2*(2*COS(2*(C78+$A$2))-80*(F78+L78)-(G78+M78))/20</f>
        <v>-0.0401148712406256</v>
      </c>
    </row>
    <row r="79" customFormat="false" ht="12.75" hidden="false" customHeight="false" outlineLevel="0" collapsed="false">
      <c r="B79" s="0" t="n">
        <f aca="false">B78+1</f>
        <v>77</v>
      </c>
      <c r="C79" s="3" t="n">
        <f aca="false">$A$4+B79*$A$2</f>
        <v>0.77</v>
      </c>
      <c r="D79" s="1" t="n">
        <f aca="false">SIN(2*C79)</f>
        <v>0.999525830605479</v>
      </c>
      <c r="E79" s="2" t="n">
        <f aca="false">2*COS(2*C79)</f>
        <v>0.0615829181649322</v>
      </c>
      <c r="F79" s="1" t="n">
        <f aca="false">F78+1/6*(H78+2*J78+2*L78+N78)</f>
        <v>1.00301006854751</v>
      </c>
      <c r="G79" s="2" t="n">
        <f aca="false">G78+1/6*(I78+2*K78+2*M78+O78)</f>
        <v>0.0559696553385133</v>
      </c>
      <c r="H79" s="0" t="n">
        <f aca="false">$A$2*G79</f>
        <v>0.000559696553385133</v>
      </c>
      <c r="I79" s="4" t="n">
        <f aca="false">$A$2*(2*COS(2*C79)-80*F79-G79)/20</f>
        <v>-0.0401175961104872</v>
      </c>
      <c r="J79" s="4" t="n">
        <f aca="false">$A$2*(G79+I79/2)</f>
        <v>0.000359108572832697</v>
      </c>
      <c r="K79" s="4" t="n">
        <f aca="false">$A$2*(2*COS(2*(C79+$A$2/2))-80*(F79+H79/2)-(G79+I79/2))/20</f>
        <v>-0.0401287572738066</v>
      </c>
      <c r="L79" s="4" t="n">
        <f aca="false">$A$2*(G79+K79/2)</f>
        <v>0.0003590527670161</v>
      </c>
      <c r="M79" s="4" t="n">
        <f aca="false">$A$2*(2*COS(2*(C79+$A$2/2))-80*(F79+J79/2)-(G79+K79/2))/20</f>
        <v>-0.0401247427239048</v>
      </c>
      <c r="N79" s="5" t="n">
        <f aca="false">$A$2*(G79+L79)</f>
        <v>0.000563287081055294</v>
      </c>
      <c r="O79" s="4" t="n">
        <f aca="false">$A$2*(2*COS(2*(C79+$A$2))-80*(F79+L79)-(G79+M79))/20</f>
        <v>-0.0401318911918301</v>
      </c>
    </row>
    <row r="80" customFormat="false" ht="12.75" hidden="false" customHeight="false" outlineLevel="0" collapsed="false">
      <c r="B80" s="0" t="n">
        <f aca="false">B79+1</f>
        <v>78</v>
      </c>
      <c r="C80" s="3" t="n">
        <f aca="false">$A$4+B80*$A$2</f>
        <v>0.78</v>
      </c>
      <c r="D80" s="1" t="n">
        <f aca="false">SIN(2*C80)</f>
        <v>0.999941720229966</v>
      </c>
      <c r="E80" s="2" t="n">
        <f aca="false">2*COS(2*C80)</f>
        <v>0.0215922341165348</v>
      </c>
      <c r="F80" s="1" t="n">
        <f aca="false">F79+1/6*(H79+2*J79+2*L79+N79)</f>
        <v>1.00343661959987</v>
      </c>
      <c r="G80" s="2" t="n">
        <f aca="false">G79+1/6*(I79+2*K79+2*M79+O79)</f>
        <v>0.0158435741222233</v>
      </c>
      <c r="H80" s="0" t="n">
        <f aca="false">$A$2*G80</f>
        <v>0.000158435741222233</v>
      </c>
      <c r="I80" s="4" t="n">
        <f aca="false">$A$2*(2*COS(2*C80)-80*F80-G80)/20</f>
        <v>-0.0401345904539975</v>
      </c>
      <c r="J80" s="4" t="n">
        <f aca="false">$A$2*(G80+I80/2)</f>
        <v>-4.22372110477545E-005</v>
      </c>
      <c r="K80" s="4" t="n">
        <f aca="false">$A$2*(2*COS(2*(C80+$A$2/2))-80*(F80+H80/2)-(G80+I80/2))/20</f>
        <v>-0.040137725311556</v>
      </c>
      <c r="L80" s="4" t="n">
        <f aca="false">$A$2*(G80+K80/2)</f>
        <v>-4.22528853355469E-005</v>
      </c>
      <c r="M80" s="4" t="n">
        <f aca="false">$A$2*(2*COS(2*(C80+$A$2/2))-80*(F80+J80/2)-(G80+K80/2))/20</f>
        <v>-0.0401337110687962</v>
      </c>
      <c r="N80" s="5" t="n">
        <f aca="false">$A$2*(G80+L80)</f>
        <v>0.000158013212368878</v>
      </c>
      <c r="O80" s="4" t="n">
        <f aca="false">$A$2*(2*COS(2*(C80+$A$2))-80*(F80+L80)-(G80+M80))/20</f>
        <v>-0.0401328331433768</v>
      </c>
    </row>
    <row r="81" customFormat="false" ht="12.75" hidden="false" customHeight="false" outlineLevel="0" collapsed="false">
      <c r="B81" s="0" t="n">
        <f aca="false">B80+1</f>
        <v>79</v>
      </c>
      <c r="C81" s="3" t="n">
        <f aca="false">$A$4+B81*$A$2</f>
        <v>0.79</v>
      </c>
      <c r="D81" s="1" t="n">
        <f aca="false">SIN(2*C81)</f>
        <v>0.99995764649874</v>
      </c>
      <c r="E81" s="2" t="n">
        <f aca="false">2*COS(2*C81)</f>
        <v>-0.0184070865376167</v>
      </c>
      <c r="F81" s="1" t="n">
        <f aca="false">F80+1/6*(H80+2*J80+2*L80+N80)</f>
        <v>1.00346119772667</v>
      </c>
      <c r="G81" s="2" t="n">
        <f aca="false">G80+1/6*(I80+2*K80+2*M80+O80)</f>
        <v>-0.0242914752707898</v>
      </c>
      <c r="H81" s="0" t="n">
        <f aca="false">$A$2*G81</f>
        <v>-0.000242914752707898</v>
      </c>
      <c r="I81" s="4" t="n">
        <f aca="false">$A$2*(2*COS(2*C81)-80*F81-G81)/20</f>
        <v>-0.0401355057147002</v>
      </c>
      <c r="J81" s="4" t="n">
        <f aca="false">$A$2*(G81+I81/2)</f>
        <v>-0.000443592281281399</v>
      </c>
      <c r="K81" s="4" t="n">
        <f aca="false">$A$2*(2*COS(2*(C81+$A$2/2))-80*(F81+H81/2)-(G81+I81/2))/20</f>
        <v>-0.0401306124928503</v>
      </c>
      <c r="L81" s="4" t="n">
        <f aca="false">$A$2*(G81+K81/2)</f>
        <v>-0.000443567815172149</v>
      </c>
      <c r="M81" s="4" t="n">
        <f aca="false">$A$2*(2*COS(2*(C81+$A$2/2))-80*(F81+J81/2)-(G81+K81/2))/20</f>
        <v>-0.0401266001655843</v>
      </c>
      <c r="N81" s="5" t="n">
        <f aca="false">$A$2*(G81+L81)</f>
        <v>-0.000247350430859619</v>
      </c>
      <c r="O81" s="4" t="n">
        <f aca="false">$A$2*(2*COS(2*(C81+$A$2))-80*(F81+L81)-(G81+M81))/20</f>
        <v>-0.040117695681043</v>
      </c>
    </row>
    <row r="82" customFormat="false" ht="12.75" hidden="false" customHeight="false" outlineLevel="0" collapsed="false">
      <c r="B82" s="0" t="n">
        <f aca="false">B81+1</f>
        <v>80</v>
      </c>
      <c r="C82" s="3" t="n">
        <f aca="false">$A$4+B82*$A$2</f>
        <v>0.8</v>
      </c>
      <c r="D82" s="1" t="n">
        <f aca="false">SIN(2*C82)</f>
        <v>0.999573603041505</v>
      </c>
      <c r="E82" s="2" t="n">
        <f aca="false">2*COS(2*C82)</f>
        <v>-0.0583990446025776</v>
      </c>
      <c r="F82" s="1" t="n">
        <f aca="false">F81+1/6*(H81+2*J81+2*L81+N81)</f>
        <v>1.00308376683059</v>
      </c>
      <c r="G82" s="2" t="n">
        <f aca="false">G81+1/6*(I81+2*K81+2*M81+O81)</f>
        <v>-0.0644194130562252</v>
      </c>
      <c r="H82" s="0" t="n">
        <f aca="false">$A$2*G82</f>
        <v>-0.000644194130562252</v>
      </c>
      <c r="I82" s="4" t="n">
        <f aca="false">$A$2*(2*COS(2*C82)-80*F82-G82)/20</f>
        <v>-0.0401203404889968</v>
      </c>
      <c r="J82" s="4" t="n">
        <f aca="false">$A$2*(G82+I82/2)</f>
        <v>-0.000844795833007236</v>
      </c>
      <c r="K82" s="4" t="n">
        <f aca="false">$A$2*(2*COS(2*(C82+$A$2/2))-80*(F82+H82/2)-(G82+I82/2))/20</f>
        <v>-0.040107420630735</v>
      </c>
      <c r="L82" s="4" t="n">
        <f aca="false">$A$2*(G82+K82/2)</f>
        <v>-0.000844731233715927</v>
      </c>
      <c r="M82" s="4" t="n">
        <f aca="false">$A$2*(2*COS(2*(C82+$A$2/2))-80*(F82+J82/2)-(G82+K82/2))/20</f>
        <v>-0.0401034118266507</v>
      </c>
      <c r="N82" s="5" t="n">
        <f aca="false">$A$2*(G82+L82)</f>
        <v>-0.000652641442899411</v>
      </c>
      <c r="O82" s="4" t="n">
        <f aca="false">$A$2*(2*COS(2*(C82+$A$2))-80*(F82+L82)-(G82+M82))/20</f>
        <v>-0.0400864838333477</v>
      </c>
    </row>
    <row r="83" customFormat="false" ht="12.75" hidden="false" customHeight="false" outlineLevel="0" collapsed="false">
      <c r="B83" s="0" t="n">
        <f aca="false">B82+1</f>
        <v>81</v>
      </c>
      <c r="C83" s="3" t="n">
        <f aca="false">$A$4+B83*$A$2</f>
        <v>0.81</v>
      </c>
      <c r="D83" s="1" t="n">
        <f aca="false">SIN(2*C83)</f>
        <v>0.998789743470524</v>
      </c>
      <c r="E83" s="2" t="n">
        <f aca="false">2*COS(2*C83)</f>
        <v>-0.0983676438283411</v>
      </c>
      <c r="F83" s="1" t="n">
        <f aca="false">F82+1/6*(H82+2*J82+2*L82+N82)</f>
        <v>1.00230445187944</v>
      </c>
      <c r="G83" s="2" t="n">
        <f aca="false">G82+1/6*(I82+2*K82+2*M82+O82)</f>
        <v>-0.104524161262411</v>
      </c>
      <c r="H83" s="0" t="n">
        <f aca="false">$A$2*G83</f>
        <v>-0.00104524161262411</v>
      </c>
      <c r="I83" s="4" t="n">
        <f aca="false">$A$2*(2*COS(2*C83)-80*F83-G83)/20</f>
        <v>-0.0400890998164606</v>
      </c>
      <c r="J83" s="4" t="n">
        <f aca="false">$A$2*(G83+I83/2)</f>
        <v>-0.00124568711170641</v>
      </c>
      <c r="K83" s="4" t="n">
        <f aca="false">$A$2*(2*COS(2*(C83+$A$2/2))-80*(F83+H83/2)-(G83+I83/2))/20</f>
        <v>-0.0400681579810539</v>
      </c>
      <c r="L83" s="4" t="n">
        <f aca="false">$A$2*(G83+K83/2)</f>
        <v>-0.00124558240252938</v>
      </c>
      <c r="M83" s="4" t="n">
        <f aca="false">$A$2*(2*COS(2*(C83+$A$2/2))-80*(F83+J83/2)-(G83+K83/2))/20</f>
        <v>-0.0400641543065311</v>
      </c>
      <c r="N83" s="5" t="n">
        <f aca="false">$A$2*(G83+L83)</f>
        <v>-0.00105769743664941</v>
      </c>
      <c r="O83" s="4" t="n">
        <f aca="false">$A$2*(2*COS(2*(C83+$A$2))-80*(F83+L83)-(G83+M83))/20</f>
        <v>-0.040039209069946</v>
      </c>
    </row>
    <row r="84" customFormat="false" ht="12.75" hidden="false" customHeight="false" outlineLevel="0" collapsed="false">
      <c r="B84" s="0" t="n">
        <f aca="false">B83+1</f>
        <v>82</v>
      </c>
      <c r="C84" s="3" t="n">
        <f aca="false">$A$4+B84*$A$2</f>
        <v>0.82</v>
      </c>
      <c r="D84" s="1" t="n">
        <f aca="false">SIN(2*C84)</f>
        <v>0.997606381319174</v>
      </c>
      <c r="E84" s="2" t="n">
        <f aca="false">2*COS(2*C84)</f>
        <v>-0.138296897308124</v>
      </c>
      <c r="F84" s="1" t="n">
        <f aca="false">F83+1/6*(H83+2*J83+2*L83+N83)</f>
        <v>1.00112353886648</v>
      </c>
      <c r="G84" s="2" t="n">
        <f aca="false">G83+1/6*(I83+2*K83+2*M83+O83)</f>
        <v>-0.144589650172674</v>
      </c>
      <c r="H84" s="0" t="n">
        <f aca="false">$A$2*G84</f>
        <v>-0.00144589650172674</v>
      </c>
      <c r="I84" s="4" t="n">
        <f aca="false">$A$2*(2*COS(2*C84)-80*F84-G84)/20</f>
        <v>-0.040041795178227</v>
      </c>
      <c r="J84" s="4" t="n">
        <f aca="false">$A$2*(G84+I84/2)</f>
        <v>-0.00164610547761787</v>
      </c>
      <c r="K84" s="4" t="n">
        <f aca="false">$A$2*(2*COS(2*(C84+$A$2/2))-80*(F84+H84/2)-(G84+I84/2))/20</f>
        <v>-0.0400128392395506</v>
      </c>
      <c r="L84" s="4" t="n">
        <f aca="false">$A$2*(G84+K84/2)</f>
        <v>-0.00164596069792449</v>
      </c>
      <c r="M84" s="4" t="n">
        <f aca="false">$A$2*(2*COS(2*(C84+$A$2/2))-80*(F84+J84/2)-(G84+K84/2))/20</f>
        <v>-0.0400088422990175</v>
      </c>
      <c r="N84" s="5" t="n">
        <f aca="false">$A$2*(G84+L84)</f>
        <v>-0.00146235610870598</v>
      </c>
      <c r="O84" s="4" t="n">
        <f aca="false">$A$2*(2*COS(2*(C84+$A$2))-80*(F84+L84)-(G84+M84))/20</f>
        <v>-0.0399758892974429</v>
      </c>
    </row>
    <row r="85" customFormat="false" ht="12.75" hidden="false" customHeight="false" outlineLevel="0" collapsed="false">
      <c r="B85" s="0" t="n">
        <f aca="false">B84+1</f>
        <v>83</v>
      </c>
      <c r="C85" s="3" t="n">
        <f aca="false">$A$4+B85*$A$2</f>
        <v>0.83</v>
      </c>
      <c r="D85" s="1" t="n">
        <f aca="false">SIN(2*C85)</f>
        <v>0.996023989916537</v>
      </c>
      <c r="E85" s="2" t="n">
        <f aca="false">2*COS(2*C85)</f>
        <v>-0.178170833872918</v>
      </c>
      <c r="F85" s="1" t="n">
        <f aca="false">F84+1/6*(H84+2*J84+2*L84+N84)</f>
        <v>0.99954147470623</v>
      </c>
      <c r="G85" s="2" t="n">
        <f aca="false">G84+1/6*(I84+2*K84+2*M84+O84)</f>
        <v>-0.184599824764808</v>
      </c>
      <c r="H85" s="0" t="n">
        <f aca="false">$A$2*G85</f>
        <v>-0.00184599824764808</v>
      </c>
      <c r="I85" s="4" t="n">
        <f aca="false">$A$2*(2*COS(2*C85)-80*F85-G85)/20</f>
        <v>-0.0399784444928032</v>
      </c>
      <c r="J85" s="4" t="n">
        <f aca="false">$A$2*(G85+I85/2)</f>
        <v>-0.0020458904701121</v>
      </c>
      <c r="K85" s="4" t="n">
        <f aca="false">$A$2*(2*COS(2*(C85+$A$2/2))-80*(F85+H85/2)-(G85+I85/2))/20</f>
        <v>-0.0399414855363894</v>
      </c>
      <c r="L85" s="4" t="n">
        <f aca="false">$A$2*(G85+K85/2)</f>
        <v>-0.00204570567533003</v>
      </c>
      <c r="M85" s="4" t="n">
        <f aca="false">$A$2*(2*COS(2*(C85+$A$2/2))-80*(F85+J85/2)-(G85+K85/2))/20</f>
        <v>-0.0399374969316792</v>
      </c>
      <c r="N85" s="5" t="n">
        <f aca="false">$A$2*(G85+L85)</f>
        <v>-0.00186645530440138</v>
      </c>
      <c r="O85" s="4" t="n">
        <f aca="false">$A$2*(2*COS(2*(C85+$A$2))-80*(F85+L85)-(G85+M85))/20</f>
        <v>-0.0398965488526276</v>
      </c>
    </row>
    <row r="86" customFormat="false" ht="12.75" hidden="false" customHeight="false" outlineLevel="0" collapsed="false">
      <c r="B86" s="0" t="n">
        <f aca="false">B85+1</f>
        <v>84</v>
      </c>
      <c r="C86" s="3" t="n">
        <f aca="false">$A$4+B86*$A$2</f>
        <v>0.84</v>
      </c>
      <c r="D86" s="1" t="n">
        <f aca="false">SIN(2*C86)</f>
        <v>0.994043202198076</v>
      </c>
      <c r="E86" s="2" t="n">
        <f aca="false">2*COS(2*C86)</f>
        <v>-0.217973504479742</v>
      </c>
      <c r="F86" s="1" t="n">
        <f aca="false">F85+1/6*(H85+2*J85+2*L85+N85)</f>
        <v>0.997558867065741</v>
      </c>
      <c r="G86" s="2" t="n">
        <f aca="false">G85+1/6*(I85+2*K85+2*M85+O85)</f>
        <v>-0.22453865114507</v>
      </c>
      <c r="H86" s="0" t="n">
        <f aca="false">$A$2*G86</f>
        <v>-0.0022453865114507</v>
      </c>
      <c r="I86" s="4" t="n">
        <f aca="false">$A$2*(2*COS(2*C86)-80*F86-G86)/20</f>
        <v>-0.039899072109297</v>
      </c>
      <c r="J86" s="4" t="n">
        <f aca="false">$A$2*(G86+I86/2)</f>
        <v>-0.00244488187199718</v>
      </c>
      <c r="K86" s="4" t="n">
        <f aca="false">$A$2*(2*COS(2*(C86+$A$2/2))-80*(F86+H86/2)-(G86+I86/2))/20</f>
        <v>-0.0398541244280974</v>
      </c>
      <c r="L86" s="4" t="n">
        <f aca="false">$A$2*(G86+K86/2)</f>
        <v>-0.00244465713359118</v>
      </c>
      <c r="M86" s="4" t="n">
        <f aca="false">$A$2*(2*COS(2*(C86+$A$2/2))-80*(F86+J86/2)-(G86+K86/2))/20</f>
        <v>-0.0398501457578067</v>
      </c>
      <c r="N86" s="5" t="n">
        <f aca="false">$A$2*(G86+L86)</f>
        <v>-0.00226983308278661</v>
      </c>
      <c r="O86" s="4" t="n">
        <f aca="false">$A$2*(2*COS(2*(C86+$A$2))-80*(F86+L86)-(G86+M86))/20</f>
        <v>-0.0398012184931301</v>
      </c>
    </row>
    <row r="87" customFormat="false" ht="12.75" hidden="false" customHeight="false" outlineLevel="0" collapsed="false">
      <c r="B87" s="0" t="n">
        <f aca="false">B86+1</f>
        <v>85</v>
      </c>
      <c r="C87" s="3" t="n">
        <f aca="false">$A$4+B87*$A$2</f>
        <v>0.85</v>
      </c>
      <c r="D87" s="1" t="n">
        <f aca="false">SIN(2*C87)</f>
        <v>0.991664810452469</v>
      </c>
      <c r="E87" s="2" t="n">
        <f aca="false">2*COS(2*C87)</f>
        <v>-0.257688988591049</v>
      </c>
      <c r="F87" s="1" t="n">
        <f aca="false">F86+1/6*(H86+2*J86+2*L86+N86)</f>
        <v>0.995176484131505</v>
      </c>
      <c r="G87" s="2" t="n">
        <f aca="false">G86+1/6*(I86+2*K86+2*M86+O86)</f>
        <v>-0.264390122974109</v>
      </c>
      <c r="H87" s="0" t="n">
        <f aca="false">$A$2*G87</f>
        <v>-0.00264390122974109</v>
      </c>
      <c r="I87" s="4" t="n">
        <f aca="false">$A$2*(2*COS(2*C87)-80*F87-G87)/20</f>
        <v>-0.0398037087980687</v>
      </c>
      <c r="J87" s="4" t="n">
        <f aca="false">$A$2*(G87+I87/2)</f>
        <v>-0.00284291977373143</v>
      </c>
      <c r="K87" s="4" t="n">
        <f aca="false">$A$2*(2*COS(2*(C87+$A$2/2))-80*(F87+H87/2)-(G87+I87/2))/20</f>
        <v>-0.0397507898869312</v>
      </c>
      <c r="L87" s="4" t="n">
        <f aca="false">$A$2*(G87+K87/2)</f>
        <v>-0.00284265517917574</v>
      </c>
      <c r="M87" s="4" t="n">
        <f aca="false">$A$2*(2*COS(2*(C87+$A$2/2))-80*(F87+J87/2)-(G87+K87/2))/20</f>
        <v>-0.0397468227457792</v>
      </c>
      <c r="N87" s="5" t="n">
        <f aca="false">$A$2*(G87+L87)</f>
        <v>-0.00267232778153285</v>
      </c>
      <c r="O87" s="4" t="n">
        <f aca="false">$A$2*(2*COS(2*(C87+$A$2))-80*(F87+L87)-(G87+M87))/20</f>
        <v>-0.0396899353855046</v>
      </c>
    </row>
    <row r="88" customFormat="false" ht="12.75" hidden="false" customHeight="false" outlineLevel="0" collapsed="false">
      <c r="B88" s="0" t="n">
        <f aca="false">B87+1</f>
        <v>86</v>
      </c>
      <c r="C88" s="3" t="n">
        <f aca="false">$A$4+B88*$A$2</f>
        <v>0.86</v>
      </c>
      <c r="D88" s="1" t="n">
        <f aca="false">SIN(2*C88)</f>
        <v>0.988889766004702</v>
      </c>
      <c r="E88" s="2" t="n">
        <f aca="false">2*COS(2*C88)</f>
        <v>-0.297301400542727</v>
      </c>
      <c r="F88" s="1" t="n">
        <f aca="false">F87+1/6*(H87+2*J87+2*L87+N87)</f>
        <v>0.99239525431199</v>
      </c>
      <c r="G88" s="2" t="n">
        <f aca="false">G87+1/6*(I87+2*K87+2*M87+O87)</f>
        <v>-0.304138267882274</v>
      </c>
      <c r="H88" s="0" t="n">
        <f aca="false">$A$2*G88</f>
        <v>-0.00304138267882274</v>
      </c>
      <c r="I88" s="4" t="n">
        <f aca="false">$A$2*(2*COS(2*C88)-80*F88-G88)/20</f>
        <v>-0.0396923917388098</v>
      </c>
      <c r="J88" s="4" t="n">
        <f aca="false">$A$2*(G88+I88/2)</f>
        <v>-0.00323984463751679</v>
      </c>
      <c r="K88" s="4" t="n">
        <f aca="false">$A$2*(2*COS(2*(C88+$A$2/2))-80*(F88+H88/2)-(G88+I88/2))/20</f>
        <v>-0.0396315222876715</v>
      </c>
      <c r="L88" s="4" t="n">
        <f aca="false">$A$2*(G88+K88/2)</f>
        <v>-0.0032395402902611</v>
      </c>
      <c r="M88" s="4" t="n">
        <f aca="false">$A$2*(2*COS(2*(C88+$A$2/2))-80*(F88+J88/2)-(G88+K88/2))/20</f>
        <v>-0.0396275682658604</v>
      </c>
      <c r="N88" s="5" t="n">
        <f aca="false">$A$2*(G88+L88)</f>
        <v>-0.00307377808172536</v>
      </c>
      <c r="O88" s="4" t="n">
        <f aca="false">$A$2*(2*COS(2*(C88+$A$2))-80*(F88+L88)-(G88+M88))/20</f>
        <v>-0.0395627430907442</v>
      </c>
    </row>
    <row r="89" customFormat="false" ht="12.75" hidden="false" customHeight="false" outlineLevel="0" collapsed="false">
      <c r="B89" s="0" t="n">
        <f aca="false">B88+1</f>
        <v>87</v>
      </c>
      <c r="C89" s="3" t="n">
        <f aca="false">$A$4+B89*$A$2</f>
        <v>0.87</v>
      </c>
      <c r="D89" s="1" t="n">
        <f aca="false">SIN(2*C89)</f>
        <v>0.985719178835554</v>
      </c>
      <c r="E89" s="2" t="n">
        <f aca="false">2*COS(2*C89)</f>
        <v>-0.336794895898154</v>
      </c>
      <c r="F89" s="1" t="n">
        <f aca="false">F88+1/6*(H88+2*J88+2*L88+N88)</f>
        <v>0.989216265875973</v>
      </c>
      <c r="G89" s="2" t="n">
        <f aca="false">G88+1/6*(I88+2*K88+2*M88+O88)</f>
        <v>-0.343767153871711</v>
      </c>
      <c r="H89" s="0" t="n">
        <f aca="false">$A$2*G89</f>
        <v>-0.00343767153871711</v>
      </c>
      <c r="I89" s="4" t="n">
        <f aca="false">$A$2*(2*COS(2*C89)-80*F89-G89)/20</f>
        <v>-0.0395651645060521</v>
      </c>
      <c r="J89" s="4" t="n">
        <f aca="false">$A$2*(G89+I89/2)</f>
        <v>-0.00363549736124737</v>
      </c>
      <c r="K89" s="4" t="n">
        <f aca="false">$A$2*(2*COS(2*(C89+$A$2/2))-80*(F89+H89/2)-(G89+I89/2))/20</f>
        <v>-0.0394963683918517</v>
      </c>
      <c r="L89" s="4" t="n">
        <f aca="false">$A$2*(G89+K89/2)</f>
        <v>-0.00363515338067637</v>
      </c>
      <c r="M89" s="4" t="n">
        <f aca="false">$A$2*(2*COS(2*(C89+$A$2/2))-80*(F89+J89/2)-(G89+K89/2))/20</f>
        <v>-0.0394924290744297</v>
      </c>
      <c r="N89" s="5" t="n">
        <f aca="false">$A$2*(G89+L89)</f>
        <v>-0.00347402307252387</v>
      </c>
      <c r="O89" s="4" t="n">
        <f aca="false">$A$2*(2*COS(2*(C89+$A$2))-80*(F89+L89)-(G89+M89))/20</f>
        <v>-0.0394196915472317</v>
      </c>
    </row>
    <row r="90" customFormat="false" ht="12.75" hidden="false" customHeight="false" outlineLevel="0" collapsed="false">
      <c r="B90" s="0" t="n">
        <f aca="false">B89+1</f>
        <v>88</v>
      </c>
      <c r="C90" s="3" t="n">
        <f aca="false">$A$4+B90*$A$2</f>
        <v>0.88</v>
      </c>
      <c r="D90" s="1" t="n">
        <f aca="false">SIN(2*C90)</f>
        <v>0.982154317137619</v>
      </c>
      <c r="E90" s="2" t="n">
        <f aca="false">2*COS(2*C90)</f>
        <v>-0.37615367778576</v>
      </c>
      <c r="F90" s="1" t="n">
        <f aca="false">F89+1/6*(H89+2*J89+2*L89+N89)</f>
        <v>0.985640766526792</v>
      </c>
      <c r="G90" s="2" t="n">
        <f aca="false">G89+1/6*(I89+2*K89+2*M89+O89)</f>
        <v>-0.383260895702685</v>
      </c>
      <c r="H90" s="0" t="n">
        <f aca="false">$A$2*G90</f>
        <v>-0.00383260895702685</v>
      </c>
      <c r="I90" s="4" t="n">
        <f aca="false">$A$2*(2*COS(2*C90)-80*F90-G90)/20</f>
        <v>-0.0394220770521132</v>
      </c>
      <c r="J90" s="4" t="n">
        <f aca="false">$A$2*(G90+I90/2)</f>
        <v>-0.00402971934228742</v>
      </c>
      <c r="K90" s="4" t="n">
        <f aca="false">$A$2*(2*COS(2*(C90+$A$2/2))-80*(F90+H90/2)-(G90+I90/2))/20</f>
        <v>-0.0393453813294259</v>
      </c>
      <c r="L90" s="4" t="n">
        <f aca="false">$A$2*(G90+K90/2)</f>
        <v>-0.00402933586367398</v>
      </c>
      <c r="M90" s="4" t="n">
        <f aca="false">$A$2*(2*COS(2*(C90+$A$2/2))-80*(F90+J90/2)-(G90+K90/2))/20</f>
        <v>-0.0393414582956513</v>
      </c>
      <c r="N90" s="5" t="n">
        <f aca="false">$A$2*(G90+L90)</f>
        <v>-0.00387290231566359</v>
      </c>
      <c r="O90" s="4" t="n">
        <f aca="false">$A$2*(2*COS(2*(C90+$A$2))-80*(F90+L90)-(G90+M90))/20</f>
        <v>-0.0392608370511343</v>
      </c>
    </row>
    <row r="91" customFormat="false" ht="12.75" hidden="false" customHeight="false" outlineLevel="0" collapsed="false">
      <c r="B91" s="0" t="n">
        <f aca="false">B90+1</f>
        <v>89</v>
      </c>
      <c r="C91" s="3" t="n">
        <f aca="false">$A$4+B91*$A$2</f>
        <v>0.89</v>
      </c>
      <c r="D91" s="1" t="n">
        <f aca="false">SIN(2*C91)</f>
        <v>0.978196606808045</v>
      </c>
      <c r="E91" s="2" t="n">
        <f aca="false">2*COS(2*C91)</f>
        <v>-0.415362003217568</v>
      </c>
      <c r="F91" s="1" t="n">
        <f aca="false">F90+1/6*(H90+2*J90+2*L90+N90)</f>
        <v>0.98167016291269</v>
      </c>
      <c r="G91" s="2" t="n">
        <f aca="false">G90+1/6*(I90+2*K90+2*M90+O90)</f>
        <v>-0.422603661261586</v>
      </c>
      <c r="H91" s="0" t="n">
        <f aca="false">$A$2*G91</f>
        <v>-0.00422603661261586</v>
      </c>
      <c r="I91" s="4" t="n">
        <f aca="false">$A$2*(2*COS(2*C91)-80*F91-G91)/20</f>
        <v>-0.0392631856874856</v>
      </c>
      <c r="J91" s="4" t="n">
        <f aca="false">$A$2*(G91+I91/2)</f>
        <v>-0.00442235254105328</v>
      </c>
      <c r="K91" s="4" t="n">
        <f aca="false">$A$2*(2*COS(2*(C91+$A$2/2))-80*(F91+H91/2)-(G91+I91/2))/20</f>
        <v>-0.039178620577884</v>
      </c>
      <c r="L91" s="4" t="n">
        <f aca="false">$A$2*(G91+K91/2)</f>
        <v>-0.00442192971550528</v>
      </c>
      <c r="M91" s="4" t="n">
        <f aca="false">$A$2*(2*COS(2*(C91+$A$2/2))-80*(F91+J91/2)-(G91+K91/2))/20</f>
        <v>-0.0391747154005926</v>
      </c>
      <c r="N91" s="5" t="n">
        <f aca="false">$A$2*(G91+L91)</f>
        <v>-0.00427025590977091</v>
      </c>
      <c r="O91" s="4" t="n">
        <f aca="false">$A$2*(2*COS(2*(C91+$A$2))-80*(F91+L91)-(G91+M91))/20</f>
        <v>-0.0390862422342494</v>
      </c>
    </row>
    <row r="92" customFormat="false" ht="12.75" hidden="false" customHeight="false" outlineLevel="0" collapsed="false">
      <c r="B92" s="0" t="n">
        <f aca="false">B91+1</f>
        <v>90</v>
      </c>
      <c r="C92" s="3" t="n">
        <f aca="false">$A$4+B92*$A$2</f>
        <v>0.9</v>
      </c>
      <c r="D92" s="1" t="n">
        <f aca="false">SIN(2*C92)</f>
        <v>0.973847630878195</v>
      </c>
      <c r="E92" s="2" t="n">
        <f aca="false">2*COS(2*C92)</f>
        <v>-0.454404189386174</v>
      </c>
      <c r="F92" s="1" t="n">
        <f aca="false">F91+1/6*(H91+2*J91+2*L91+N91)</f>
        <v>0.977306020073439</v>
      </c>
      <c r="G92" s="2" t="n">
        <f aca="false">G91+1/6*(I91+2*K91+2*M91+O91)</f>
        <v>-0.461779677908034</v>
      </c>
      <c r="H92" s="0" t="n">
        <f aca="false">$A$2*G92</f>
        <v>-0.00461779677908034</v>
      </c>
      <c r="I92" s="4" t="n">
        <f aca="false">$A$2*(2*COS(2*C92)-80*F92-G92)/20</f>
        <v>-0.0390885530586766</v>
      </c>
      <c r="J92" s="4" t="n">
        <f aca="false">$A$2*(G92+I92/2)</f>
        <v>-0.00481323954437372</v>
      </c>
      <c r="K92" s="4" t="n">
        <f aca="false">$A$2*(2*COS(2*(C92+$A$2/2))-80*(F92+H92/2)-(G92+I92/2))/20</f>
        <v>-0.0389961519388219</v>
      </c>
      <c r="L92" s="4" t="n">
        <f aca="false">$A$2*(G92+K92/2)</f>
        <v>-0.00481277753877445</v>
      </c>
      <c r="M92" s="4" t="n">
        <f aca="false">$A$2*(2*COS(2*(C92+$A$2/2))-80*(F92+J92/2)-(G92+K92/2))/20</f>
        <v>-0.038992266183796</v>
      </c>
      <c r="N92" s="5" t="n">
        <f aca="false">$A$2*(G92+L92)</f>
        <v>-0.00466592455446808</v>
      </c>
      <c r="O92" s="4" t="n">
        <f aca="false">$A$2*(2*COS(2*(C92+$A$2))-80*(F92+L92)-(G92+M92))/20</f>
        <v>-0.0388959760393095</v>
      </c>
    </row>
    <row r="93" customFormat="false" ht="12.75" hidden="false" customHeight="false" outlineLevel="0" collapsed="false">
      <c r="B93" s="0" t="n">
        <f aca="false">B92+1</f>
        <v>91</v>
      </c>
      <c r="C93" s="3" t="n">
        <f aca="false">$A$4+B93*$A$2</f>
        <v>0.91</v>
      </c>
      <c r="D93" s="1" t="n">
        <f aca="false">SIN(2*C93)</f>
        <v>0.969109128880456</v>
      </c>
      <c r="E93" s="2" t="n">
        <f aca="false">2*COS(2*C93)</f>
        <v>-0.493264619937668</v>
      </c>
      <c r="F93" s="1" t="n">
        <f aca="false">F92+1/6*(H92+2*J92+2*L92+N92)</f>
        <v>0.972550060823465</v>
      </c>
      <c r="G93" s="2" t="n">
        <f aca="false">G92+1/6*(I92+2*K92+2*M92+O92)</f>
        <v>-0.500773238798571</v>
      </c>
      <c r="H93" s="0" t="n">
        <f aca="false">$A$2*G93</f>
        <v>-0.00500773238798571</v>
      </c>
      <c r="I93" s="4" t="n">
        <f aca="false">$A$2*(2*COS(2*C93)-80*F93-G93)/20</f>
        <v>-0.0388982481235081</v>
      </c>
      <c r="J93" s="4" t="n">
        <f aca="false">$A$2*(G93+I93/2)</f>
        <v>-0.00520222362860325</v>
      </c>
      <c r="K93" s="4" t="n">
        <f aca="false">$A$2*(2*COS(2*(C93+$A$2/2))-80*(F93+H93/2)-(G93+I93/2))/20</f>
        <v>-0.0387980475119762</v>
      </c>
      <c r="L93" s="4" t="n">
        <f aca="false">$A$2*(G93+K93/2)</f>
        <v>-0.00520172262554559</v>
      </c>
      <c r="M93" s="4" t="n">
        <f aca="false">$A$2*(2*COS(2*(C93+$A$2/2))-80*(F93+J93/2)-(G93+K93/2))/20</f>
        <v>-0.0387941827373168</v>
      </c>
      <c r="N93" s="5" t="n">
        <f aca="false">$A$2*(G93+L93)</f>
        <v>-0.00505974961424116</v>
      </c>
      <c r="O93" s="4" t="n">
        <f aca="false">$A$2*(2*COS(2*(C93+$A$2))-80*(F93+L93)-(G93+M93))/20</f>
        <v>-0.0386901136927578</v>
      </c>
    </row>
    <row r="94" customFormat="false" ht="12.75" hidden="false" customHeight="false" outlineLevel="0" collapsed="false">
      <c r="B94" s="0" t="n">
        <f aca="false">B93+1</f>
        <v>92</v>
      </c>
      <c r="C94" s="3" t="n">
        <f aca="false">$A$4+B94*$A$2</f>
        <v>0.92</v>
      </c>
      <c r="D94" s="1" t="n">
        <f aca="false">SIN(2*C94)</f>
        <v>0.963982996152448</v>
      </c>
      <c r="E94" s="2" t="n">
        <f aca="false">2*COS(2*C94)</f>
        <v>-0.531927751217961</v>
      </c>
      <c r="F94" s="1" t="n">
        <f aca="false">F93+1/6*(H93+2*J93+2*L93+N93)</f>
        <v>0.967404165071711</v>
      </c>
      <c r="G94" s="2" t="n">
        <f aca="false">G93+1/6*(I93+2*K93+2*M93+O93)</f>
        <v>-0.539568709184379</v>
      </c>
      <c r="H94" s="0" t="n">
        <f aca="false">$A$2*G94</f>
        <v>-0.00539568709184379</v>
      </c>
      <c r="I94" s="4" t="n">
        <f aca="false">$A$2*(2*COS(2*C94)-80*F94-G94)/20</f>
        <v>-0.0386923461238852</v>
      </c>
      <c r="J94" s="4" t="n">
        <f aca="false">$A$2*(G94+I94/2)</f>
        <v>-0.00558914882246322</v>
      </c>
      <c r="K94" s="4" t="n">
        <f aca="false">$A$2*(2*COS(2*(C94+$A$2/2))-80*(F94+H94/2)-(G94+I94/2))/20</f>
        <v>-0.0385843856667329</v>
      </c>
      <c r="L94" s="4" t="n">
        <f aca="false">$A$2*(G94+K94/2)</f>
        <v>-0.00558860902017746</v>
      </c>
      <c r="M94" s="4" t="n">
        <f aca="false">$A$2*(2*COS(2*(C94+$A$2/2))-80*(F94+J94/2)-(G94+K94/2))/20</f>
        <v>-0.0385805434222348</v>
      </c>
      <c r="N94" s="5" t="n">
        <f aca="false">$A$2*(G94+L94)</f>
        <v>-0.00545157318204557</v>
      </c>
      <c r="O94" s="4" t="n">
        <f aca="false">$A$2*(2*COS(2*(C94+$A$2))-80*(F94+L94)-(G94+M94))/20</f>
        <v>-0.038468736675003</v>
      </c>
    </row>
    <row r="95" customFormat="false" ht="12.75" hidden="false" customHeight="false" outlineLevel="0" collapsed="false">
      <c r="B95" s="0" t="n">
        <f aca="false">B94+1</f>
        <v>93</v>
      </c>
      <c r="C95" s="3" t="n">
        <f aca="false">$A$4+B95*$A$2</f>
        <v>0.93</v>
      </c>
      <c r="D95" s="1" t="n">
        <f aca="false">SIN(2*C95)</f>
        <v>0.958471283078914</v>
      </c>
      <c r="E95" s="2" t="n">
        <f aca="false">2*COS(2*C95)</f>
        <v>-0.570378118490042</v>
      </c>
      <c r="F95" s="1" t="n">
        <f aca="false">F94+1/6*(H94+2*J94+2*L94+N94)</f>
        <v>0.961870369078516</v>
      </c>
      <c r="G95" s="2" t="n">
        <f aca="false">G94+1/6*(I94+2*K94+2*M94+O94)</f>
        <v>-0.578150532680516</v>
      </c>
      <c r="H95" s="0" t="n">
        <f aca="false">$A$2*G95</f>
        <v>-0.00578150532680517</v>
      </c>
      <c r="I95" s="4" t="n">
        <f aca="false">$A$2*(2*COS(2*C95)-80*F95-G95)/20</f>
        <v>-0.0384709285560454</v>
      </c>
      <c r="J95" s="4" t="n">
        <f aca="false">$A$2*(G95+I95/2)</f>
        <v>-0.00597385996958539</v>
      </c>
      <c r="K95" s="4" t="n">
        <f aca="false">$A$2*(2*COS(2*(C95+$A$2/2))-80*(F95+H95/2)-(G95+I95/2))/20</f>
        <v>-0.0383552510111225</v>
      </c>
      <c r="L95" s="4" t="n">
        <f aca="false">$A$2*(G95+K95/2)</f>
        <v>-0.00597328158186078</v>
      </c>
      <c r="M95" s="4" t="n">
        <f aca="false">$A$2*(2*COS(2*(C95+$A$2/2))-80*(F95+J95/2)-(G95+K95/2))/20</f>
        <v>-0.0383514328376531</v>
      </c>
      <c r="N95" s="5" t="n">
        <f aca="false">$A$2*(G95+L95)</f>
        <v>-0.00584123814262377</v>
      </c>
      <c r="O95" s="4" t="n">
        <f aca="false">$A$2*(2*COS(2*(C95+$A$2))-80*(F95+L95)-(G95+M95))/20</f>
        <v>-0.0382319326881669</v>
      </c>
    </row>
    <row r="96" customFormat="false" ht="12.75" hidden="false" customHeight="false" outlineLevel="0" collapsed="false">
      <c r="B96" s="0" t="n">
        <f aca="false">B95+1</f>
        <v>94</v>
      </c>
      <c r="C96" s="3" t="n">
        <f aca="false">$A$4+B96*$A$2</f>
        <v>0.94</v>
      </c>
      <c r="D96" s="1" t="n">
        <f aca="false">SIN(2*C96)</f>
        <v>0.952576194271595</v>
      </c>
      <c r="E96" s="2" t="n">
        <f aca="false">2*COS(2*C96)</f>
        <v>-0.608600342119667</v>
      </c>
      <c r="F96" s="1" t="n">
        <f aca="false">F95+1/6*(H95+2*J95+2*L95+N95)</f>
        <v>0.955950864649795</v>
      </c>
      <c r="G96" s="2" t="n">
        <f aca="false">G95+1/6*(I95+2*K95+2*M95+O95)</f>
        <v>-0.616503237504144</v>
      </c>
      <c r="H96" s="0" t="n">
        <f aca="false">$A$2*G96</f>
        <v>-0.00616503237504144</v>
      </c>
      <c r="I96" s="4" t="n">
        <f aca="false">$A$2*(2*COS(2*C96)-80*F96-G96)/20</f>
        <v>-0.0382340831382996</v>
      </c>
      <c r="J96" s="4" t="n">
        <f aca="false">$A$2*(G96+I96/2)</f>
        <v>-0.00635620279073294</v>
      </c>
      <c r="K96" s="4" t="n">
        <f aca="false">$A$2*(2*COS(2*(C96+$A$2/2))-80*(F96+H96/2)-(G96+I96/2))/20</f>
        <v>-0.0381107343583132</v>
      </c>
      <c r="L96" s="4" t="n">
        <f aca="false">$A$2*(G96+K96/2)</f>
        <v>-0.006355586046833</v>
      </c>
      <c r="M96" s="4" t="n">
        <f aca="false">$A$2*(2*COS(2*(C96+$A$2/2))-80*(F96+J96/2)-(G96+K96/2))/20</f>
        <v>-0.0381069417871944</v>
      </c>
      <c r="N96" s="5" t="n">
        <f aca="false">$A$2*(G96+L96)</f>
        <v>-0.00622858823550977</v>
      </c>
      <c r="O96" s="4" t="n">
        <f aca="false">$A$2*(2*COS(2*(C96+$A$2))-80*(F96+L96)-(G96+M96))/20</f>
        <v>-0.0379797956213363</v>
      </c>
    </row>
    <row r="97" customFormat="false" ht="12.75" hidden="false" customHeight="false" outlineLevel="0" collapsed="false">
      <c r="B97" s="0" t="n">
        <f aca="false">B96+1</f>
        <v>95</v>
      </c>
      <c r="C97" s="3" t="n">
        <f aca="false">$A$4+B97*$A$2</f>
        <v>0.95</v>
      </c>
      <c r="D97" s="1" t="n">
        <f aca="false">SIN(2*C97)</f>
        <v>0.946300087687415</v>
      </c>
      <c r="E97" s="2" t="n">
        <f aca="false">2*COS(2*C97)</f>
        <v>-0.646579133727007</v>
      </c>
      <c r="F97" s="1" t="n">
        <f aca="false">F96+1/6*(H96+2*J96+2*L96+N96)</f>
        <v>0.949647998268848</v>
      </c>
      <c r="G97" s="2" t="n">
        <f aca="false">G96+1/6*(I96+2*K96+2*M96+O96)</f>
        <v>-0.654611442679252</v>
      </c>
      <c r="H97" s="0" t="n">
        <f aca="false">$A$2*G97</f>
        <v>-0.00654611442679252</v>
      </c>
      <c r="I97" s="4" t="n">
        <f aca="false">$A$2*(2*COS(2*C97)-80*F97-G97)/20</f>
        <v>-0.0379819037762778</v>
      </c>
      <c r="J97" s="4" t="n">
        <f aca="false">$A$2*(G97+I97/2)</f>
        <v>-0.00673602394567391</v>
      </c>
      <c r="K97" s="4" t="n">
        <f aca="false">$A$2*(2*COS(2*(C97+$A$2/2))-80*(F97+H97/2)-(G97+I97/2))/20</f>
        <v>-0.0378509326906152</v>
      </c>
      <c r="L97" s="4" t="n">
        <f aca="false">$A$2*(G97+K97/2)</f>
        <v>-0.0067353690902456</v>
      </c>
      <c r="M97" s="4" t="n">
        <f aca="false">$A$2*(2*COS(2*(C97+$A$2/2))-80*(F97+J97/2)-(G97+K97/2))/20</f>
        <v>-0.037847167243009</v>
      </c>
      <c r="N97" s="5" t="n">
        <f aca="false">$A$2*(G97+L97)</f>
        <v>-0.00661346811769498</v>
      </c>
      <c r="O97" s="4" t="n">
        <f aca="false">$A$2*(2*COS(2*(C97+$A$2))-80*(F97+L97)-(G97+M97))/20</f>
        <v>-0.0377124255133339</v>
      </c>
    </row>
    <row r="98" customFormat="false" ht="12.75" hidden="false" customHeight="false" outlineLevel="0" collapsed="false">
      <c r="B98" s="0" t="n">
        <f aca="false">B97+1</f>
        <v>96</v>
      </c>
      <c r="C98" s="3" t="n">
        <f aca="false">$A$4+B98*$A$2</f>
        <v>0.96</v>
      </c>
      <c r="D98" s="1" t="n">
        <f aca="false">SIN(2*C98)</f>
        <v>0.939645473685325</v>
      </c>
      <c r="E98" s="2" t="n">
        <f aca="false">2*COS(2*C98)</f>
        <v>-0.684299302301796</v>
      </c>
      <c r="F98" s="1" t="n">
        <f aca="false">F97+1/6*(H97+2*J97+2*L97+N97)</f>
        <v>0.942964270166127</v>
      </c>
      <c r="G98" s="2" t="n">
        <f aca="false">G97+1/6*(I97+2*K97+2*M97+O97)</f>
        <v>-0.692459864205396</v>
      </c>
      <c r="H98" s="0" t="n">
        <f aca="false">$A$2*G98</f>
        <v>-0.00692459864205396</v>
      </c>
      <c r="I98" s="4" t="n">
        <f aca="false">$A$2*(2*COS(2*C98)-80*F98-G98)/20</f>
        <v>-0.0377144905256933</v>
      </c>
      <c r="J98" s="4" t="n">
        <f aca="false">$A$2*(G98+I98/2)</f>
        <v>-0.00711317109468242</v>
      </c>
      <c r="K98" s="4" t="n">
        <f aca="false">$A$2*(2*COS(2*(C98+$A$2/2))-80*(F98+H98/2)-(G98+I98/2))/20</f>
        <v>-0.0375759491210108</v>
      </c>
      <c r="L98" s="4" t="n">
        <f aca="false">$A$2*(G98+K98/2)</f>
        <v>-0.00711247838765901</v>
      </c>
      <c r="M98" s="4" t="n">
        <f aca="false">$A$2*(2*COS(2*(C98+$A$2/2))-80*(F98+J98/2)-(G98+K98/2))/20</f>
        <v>-0.0375722123073095</v>
      </c>
      <c r="N98" s="5" t="n">
        <f aca="false">$A$2*(G98+L98)</f>
        <v>-0.00699572342593055</v>
      </c>
      <c r="O98" s="4" t="n">
        <f aca="false">$A$2*(2*COS(2*(C98+$A$2))-80*(F98+L98)-(G98+M98))/20</f>
        <v>-0.0374299285130221</v>
      </c>
    </row>
    <row r="99" customFormat="false" ht="12.75" hidden="false" customHeight="false" outlineLevel="0" collapsed="false">
      <c r="B99" s="0" t="n">
        <f aca="false">B98+1</f>
        <v>97</v>
      </c>
      <c r="C99" s="3" t="n">
        <f aca="false">$A$4+B99*$A$2</f>
        <v>0.97</v>
      </c>
      <c r="D99" s="1" t="n">
        <f aca="false">SIN(2*C99)</f>
        <v>0.932615014022201</v>
      </c>
      <c r="E99" s="2" t="n">
        <f aca="false">2*COS(2*C99)</f>
        <v>-0.721745760279534</v>
      </c>
      <c r="F99" s="1" t="n">
        <f aca="false">F98+1/6*(H98+2*J98+2*L98+N98)</f>
        <v>0.935902333327349</v>
      </c>
      <c r="G99" s="2" t="n">
        <f aca="false">G98+1/6*(I98+2*K98+2*M98+O98)</f>
        <v>-0.730033321187955</v>
      </c>
      <c r="H99" s="0" t="n">
        <f aca="false">$A$2*G99</f>
        <v>-0.00730033321187955</v>
      </c>
      <c r="I99" s="4" t="n">
        <f aca="false">$A$2*(2*COS(2*C99)-80*F99-G99)/20</f>
        <v>-0.0374319495526398</v>
      </c>
      <c r="J99" s="4" t="n">
        <f aca="false">$A$2*(G99+I99/2)</f>
        <v>-0.00748749295964275</v>
      </c>
      <c r="K99" s="4" t="n">
        <f aca="false">$A$2*(2*COS(2*(C99+$A$2/2))-80*(F99+H99/2)-(G99+I99/2))/20</f>
        <v>-0.0372858928522255</v>
      </c>
      <c r="L99" s="4" t="n">
        <f aca="false">$A$2*(G99+K99/2)</f>
        <v>-0.00748676267614068</v>
      </c>
      <c r="M99" s="4" t="n">
        <f aca="false">$A$2*(2*COS(2*(C99+$A$2/2))-80*(F99+J99/2)-(G99+K99/2))/20</f>
        <v>-0.0372821861714454</v>
      </c>
      <c r="N99" s="5" t="n">
        <f aca="false">$A$2*(G99+L99)</f>
        <v>-0.00737520083864096</v>
      </c>
      <c r="O99" s="4" t="n">
        <f aca="false">$A$2*(2*COS(2*(C99+$A$2))-80*(F99+L99)-(G99+M99))/20</f>
        <v>-0.0371324168371568</v>
      </c>
    </row>
    <row r="100" customFormat="false" ht="12.75" hidden="false" customHeight="false" outlineLevel="0" collapsed="false">
      <c r="B100" s="0" t="n">
        <f aca="false">B99+1</f>
        <v>98</v>
      </c>
      <c r="C100" s="3" t="n">
        <f aca="false">$A$4+B100*$A$2</f>
        <v>0.98</v>
      </c>
      <c r="D100" s="1" t="n">
        <f aca="false">SIN(2*C100)</f>
        <v>0.925211520788168</v>
      </c>
      <c r="E100" s="2" t="n">
        <f aca="false">2*COS(2*C100)</f>
        <v>-0.758903529576309</v>
      </c>
      <c r="F100" s="1" t="n">
        <f aca="false">F99+1/6*(H99+2*J99+2*L99+N99)</f>
        <v>0.928464992440335</v>
      </c>
      <c r="G100" s="2" t="n">
        <f aca="false">G99+1/6*(I99+2*K99+2*M99+O99)</f>
        <v>-0.767316741927478</v>
      </c>
      <c r="H100" s="0" t="n">
        <f aca="false">$A$2*G100</f>
        <v>-0.00767316741927478</v>
      </c>
      <c r="I100" s="4" t="n">
        <f aca="false">$A$2*(2*COS(2*C100)-80*F100-G100)/20</f>
        <v>-0.0371343930914378</v>
      </c>
      <c r="J100" s="4" t="n">
        <f aca="false">$A$2*(G100+I100/2)</f>
        <v>-0.00785883938473197</v>
      </c>
      <c r="K100" s="4" t="n">
        <f aca="false">$A$2*(2*COS(2*(C100+$A$2/2))-80*(F100+H100/2)-(G100+I100/2))/20</f>
        <v>-0.0369808791333561</v>
      </c>
      <c r="L100" s="4" t="n">
        <f aca="false">$A$2*(G100+K100/2)</f>
        <v>-0.00785807181494156</v>
      </c>
      <c r="M100" s="4" t="n">
        <f aca="false">$A$2*(2*COS(2*(C100+$A$2/2))-80*(F100+J100/2)-(G100+K100/2))/20</f>
        <v>-0.0369772040725364</v>
      </c>
      <c r="N100" s="5" t="n">
        <f aca="false">$A$2*(G100+L100)</f>
        <v>-0.00775174813742419</v>
      </c>
      <c r="O100" s="4" t="n">
        <f aca="false">$A$2*(2*COS(2*(C100+$A$2))-80*(F100+L100)-(G100+M100))/20</f>
        <v>-0.0368200087258056</v>
      </c>
    </row>
    <row r="101" customFormat="false" ht="12.75" hidden="false" customHeight="false" outlineLevel="0" collapsed="false">
      <c r="B101" s="0" t="n">
        <f aca="false">B100+1</f>
        <v>99</v>
      </c>
      <c r="C101" s="3" t="n">
        <f aca="false">$A$4+B101*$A$2</f>
        <v>0.99</v>
      </c>
      <c r="D101" s="1" t="n">
        <f aca="false">SIN(2*C101)</f>
        <v>0.91743795528181</v>
      </c>
      <c r="E101" s="2" t="n">
        <f aca="false">2*COS(2*C101)</f>
        <v>-0.795757747579832</v>
      </c>
      <c r="F101" s="1" t="n">
        <f aca="false">F100+1/6*(H100+2*J100+2*L100+N100)</f>
        <v>0.920655202780994</v>
      </c>
      <c r="G101" s="2" t="n">
        <f aca="false">G100+1/6*(I100+2*K100+2*M100+O100)</f>
        <v>-0.804295169965649</v>
      </c>
      <c r="H101" s="0" t="n">
        <f aca="false">$A$2*G101</f>
        <v>-0.00804295169965649</v>
      </c>
      <c r="I101" s="4" t="n">
        <f aca="false">$A$2*(2*COS(2*C101)-80*F101-G101)/20</f>
        <v>-0.0368219394000468</v>
      </c>
      <c r="J101" s="4" t="n">
        <f aca="false">$A$2*(G101+I101/2)</f>
        <v>-0.00822706139665673</v>
      </c>
      <c r="K101" s="4" t="n">
        <f aca="false">$A$2*(2*COS(2*(C101+$A$2/2))-80*(F101+H101/2)-(G101+I101/2))/20</f>
        <v>-0.0366610292140731</v>
      </c>
      <c r="L101" s="4" t="n">
        <f aca="false">$A$2*(G101+K101/2)</f>
        <v>-0.00822625684572686</v>
      </c>
      <c r="M101" s="4" t="n">
        <f aca="false">$A$2*(2*COS(2*(C101+$A$2/2))-80*(F101+J101/2)-(G101+K101/2))/20</f>
        <v>-0.0366573872476795</v>
      </c>
      <c r="N101" s="5" t="n">
        <f aca="false">$A$2*(G101+L101)</f>
        <v>-0.00812521426811376</v>
      </c>
      <c r="O101" s="4" t="n">
        <f aca="false">$A$2*(2*COS(2*(C101+$A$2))-80*(F101+L101)-(G101+M101))/20</f>
        <v>-0.0364928283953511</v>
      </c>
    </row>
    <row r="102" customFormat="false" ht="12.75" hidden="false" customHeight="false" outlineLevel="0" collapsed="false">
      <c r="B102" s="0" t="n">
        <f aca="false">B101+1</f>
        <v>100</v>
      </c>
      <c r="C102" s="3" t="n">
        <f aca="false">$A$4+B102*$A$2</f>
        <v>1</v>
      </c>
      <c r="D102" s="1" t="n">
        <f aca="false">SIN(2*C102)</f>
        <v>0.909297426825682</v>
      </c>
      <c r="E102" s="2" t="n">
        <f aca="false">2*COS(2*C102)</f>
        <v>-0.832293673094285</v>
      </c>
      <c r="F102" s="1" t="n">
        <f aca="false">F101+1/6*(H101+2*J101+2*L101+N101)</f>
        <v>0.912476069038904</v>
      </c>
      <c r="G102" s="2" t="n">
        <f aca="false">G101+1/6*(I101+2*K101+2*M101+O101)</f>
        <v>-0.840953770085467</v>
      </c>
      <c r="H102" s="0" t="n">
        <f aca="false">$A$2*G102</f>
        <v>-0.00840953770085466</v>
      </c>
      <c r="I102" s="4" t="n">
        <f aca="false">$A$2*(2*COS(2*C102)-80*F102-G102)/20</f>
        <v>-0.0364947127130606</v>
      </c>
      <c r="J102" s="4" t="n">
        <f aca="false">$A$2*(G102+I102/2)</f>
        <v>-0.00859201126441997</v>
      </c>
      <c r="K102" s="4" t="n">
        <f aca="false">$A$2*(2*COS(2*(C102+$A$2/2))-80*(F102+H102/2)-(G102+I102/2))/20</f>
        <v>-0.0363264702964162</v>
      </c>
      <c r="L102" s="4" t="n">
        <f aca="false">$A$2*(G102+K102/2)</f>
        <v>-0.00859117005233675</v>
      </c>
      <c r="M102" s="4" t="n">
        <f aca="false">$A$2*(2*COS(2*(C102+$A$2/2))-80*(F102+J102/2)-(G102+K102/2))/20</f>
        <v>-0.0363228628857491</v>
      </c>
      <c r="N102" s="5" t="n">
        <f aca="false">$A$2*(G102+L102)</f>
        <v>-0.00849544940137803</v>
      </c>
      <c r="O102" s="4" t="n">
        <f aca="false">$A$2*(2*COS(2*(C102+$A$2))-80*(F102+L102)-(G102+M102))/20</f>
        <v>-0.0361510059890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07:13:56Z</dcterms:created>
  <dc:creator>Mohamed Maalej</dc:creator>
  <dc:description/>
  <dc:language>en-US</dc:language>
  <cp:lastModifiedBy>Tan Wee Siang</cp:lastModifiedBy>
  <cp:lastPrinted>2000-03-28T05:03:31Z</cp:lastPrinted>
  <cp:revision>0</cp:revision>
  <dc:subject/>
  <dc:title/>
</cp:coreProperties>
</file>