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 Method 4x4 Matrix" sheetId="1" state="visible" r:id="rId2"/>
    <sheet name="Inverse Power 4x4 Matrix" sheetId="2" state="visible" r:id="rId3"/>
    <sheet name="Exact Egenvalues" sheetId="3" state="visible" r:id="rId4"/>
    <sheet name="Egenvalue Plot" sheetId="4" state="visible" r:id="rId5"/>
    <sheet name="EGENVECTOR Plot" sheetId="5" state="visible" r:id="rId6"/>
    <sheet name="Power 3x3 Matrix" sheetId="6" state="visible" r:id="rId7"/>
    <sheet name="Inverse Power 3x3 Matrix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1">
  <si>
    <t xml:space="preserve">A</t>
  </si>
  <si>
    <r>
      <rPr>
        <b val="true"/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(0)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po</t>
    </r>
    <r>
      <rPr>
        <vertAlign val="superscript"/>
        <sz val="10"/>
        <rFont val="Arial"/>
        <family val="2"/>
      </rPr>
      <t xml:space="preserve">(0)</t>
    </r>
  </si>
  <si>
    <r>
      <rPr>
        <b val="true"/>
        <sz val="10"/>
        <rFont val="Arial"/>
        <family val="2"/>
      </rPr>
      <t xml:space="preserve">Abs(x</t>
    </r>
    <r>
      <rPr>
        <vertAlign val="superscript"/>
        <sz val="10"/>
        <rFont val="Arial"/>
        <family val="2"/>
      </rPr>
      <t xml:space="preserve">(0)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(0)</t>
    </r>
    <r>
      <rPr>
        <sz val="10"/>
        <rFont val="Arial"/>
        <family val="2"/>
      </rPr>
      <t xml:space="preserve">/x</t>
    </r>
    <r>
      <rPr>
        <vertAlign val="subscript"/>
        <sz val="10"/>
        <rFont val="Arial"/>
        <family val="2"/>
      </rPr>
      <t xml:space="preserve">po</t>
    </r>
    <r>
      <rPr>
        <vertAlign val="superscript"/>
        <sz val="10"/>
        <rFont val="Arial"/>
        <family val="2"/>
      </rPr>
      <t xml:space="preserve">(0)</t>
    </r>
  </si>
  <si>
    <r>
      <rPr>
        <b val="true"/>
        <sz val="10"/>
        <rFont val="Arial"/>
        <family val="2"/>
      </rPr>
      <t xml:space="preserve">y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=Ax</t>
    </r>
    <r>
      <rPr>
        <vertAlign val="superscript"/>
        <sz val="10"/>
        <rFont val="Arial"/>
        <family val="2"/>
      </rPr>
      <t xml:space="preserve">(0)</t>
    </r>
  </si>
  <si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=y</t>
    </r>
    <r>
      <rPr>
        <vertAlign val="subscript"/>
        <sz val="10"/>
        <rFont val="Arial"/>
        <family val="2"/>
      </rPr>
      <t xml:space="preserve">po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p1</t>
    </r>
    <r>
      <rPr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(1)=</t>
    </r>
    <r>
      <rPr>
        <b val="true"/>
        <sz val="10"/>
        <rFont val="Arial"/>
        <family val="2"/>
      </rPr>
      <t xml:space="preserve">y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pi</t>
    </r>
  </si>
  <si>
    <r>
      <rPr>
        <b val="true"/>
        <sz val="10"/>
        <rFont val="Arial"/>
        <family val="2"/>
      </rPr>
      <t xml:space="preserve">Max Abs(x</t>
    </r>
    <r>
      <rPr>
        <vertAlign val="superscript"/>
        <sz val="10"/>
        <rFont val="Arial"/>
        <family val="2"/>
      </rPr>
      <t xml:space="preserve">(0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(m)</t>
    </r>
  </si>
  <si>
    <t xml:space="preserve">m</t>
  </si>
  <si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(m)</t>
    </r>
  </si>
  <si>
    <r>
      <rPr>
        <b val="true"/>
        <sz val="10"/>
        <color rgb="FFFFFFFF"/>
        <rFont val="Arial"/>
        <family val="2"/>
      </rPr>
      <t xml:space="preserve">x</t>
    </r>
    <r>
      <rPr>
        <vertAlign val="superscript"/>
        <sz val="10"/>
        <color rgb="FFFFFFFF"/>
        <rFont val="Arial"/>
        <family val="2"/>
      </rPr>
      <t xml:space="preserve">(0)</t>
    </r>
  </si>
  <si>
    <r>
      <rPr>
        <b val="true"/>
        <sz val="10"/>
        <color rgb="FF000000"/>
        <rFont val="Arial"/>
        <family val="2"/>
      </rPr>
      <t xml:space="preserve">x</t>
    </r>
    <r>
      <rPr>
        <vertAlign val="superscript"/>
        <sz val="10"/>
        <color rgb="FF000000"/>
        <rFont val="Arial"/>
        <family val="2"/>
      </rPr>
      <t xml:space="preserve">(0)T</t>
    </r>
  </si>
  <si>
    <r>
      <rPr>
        <b val="true"/>
        <sz val="10"/>
        <color rgb="FF000000"/>
        <rFont val="Arial"/>
        <family val="2"/>
      </rPr>
      <t xml:space="preserve">x</t>
    </r>
    <r>
      <rPr>
        <vertAlign val="superscript"/>
        <sz val="10"/>
        <color rgb="FF000000"/>
        <rFont val="Arial"/>
        <family val="2"/>
      </rPr>
      <t xml:space="preserve">(0)T</t>
    </r>
    <r>
      <rPr>
        <sz val="10"/>
        <color rgb="FF000000"/>
        <rFont val="Arial"/>
        <family val="2"/>
      </rPr>
      <t xml:space="preserve">A</t>
    </r>
    <r>
      <rPr>
        <b val="true"/>
        <sz val="10"/>
        <color rgb="FF000000"/>
        <rFont val="Arial"/>
        <family val="2"/>
      </rPr>
      <t xml:space="preserve">x</t>
    </r>
    <r>
      <rPr>
        <vertAlign val="superscript"/>
        <sz val="10"/>
        <color rgb="FF000000"/>
        <rFont val="Arial"/>
        <family val="2"/>
      </rPr>
      <t xml:space="preserve">(0)</t>
    </r>
  </si>
  <si>
    <r>
      <rPr>
        <b val="true"/>
        <sz val="10"/>
        <color rgb="FF000000"/>
        <rFont val="Arial"/>
        <family val="2"/>
      </rPr>
      <t xml:space="preserve">x</t>
    </r>
    <r>
      <rPr>
        <vertAlign val="superscript"/>
        <sz val="10"/>
        <color rgb="FF000000"/>
        <rFont val="Arial"/>
        <family val="2"/>
      </rPr>
      <t xml:space="preserve">(0)T</t>
    </r>
    <r>
      <rPr>
        <b val="true"/>
        <sz val="10"/>
        <color rgb="FF000000"/>
        <rFont val="Arial"/>
        <family val="2"/>
      </rPr>
      <t xml:space="preserve">x</t>
    </r>
    <r>
      <rPr>
        <vertAlign val="superscript"/>
        <sz val="10"/>
        <color rgb="FF000000"/>
        <rFont val="Arial"/>
        <family val="2"/>
      </rPr>
      <t xml:space="preserve">(0)</t>
    </r>
  </si>
  <si>
    <t xml:space="preserve">q</t>
  </si>
  <si>
    <t xml:space="preserve">A-qI</t>
  </si>
  <si>
    <r>
      <rPr>
        <sz val="10"/>
        <rFont val="Arial"/>
        <family val="0"/>
      </rPr>
      <t xml:space="preserve">(A-qI)</t>
    </r>
    <r>
      <rPr>
        <vertAlign val="superscript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Ay</t>
    </r>
    <r>
      <rPr>
        <vertAlign val="superscript"/>
        <sz val="10"/>
        <rFont val="Arial"/>
        <family val="2"/>
      </rPr>
      <t xml:space="preserve">(m)</t>
    </r>
    <r>
      <rPr>
        <sz val="10"/>
        <rFont val="Arial"/>
        <family val="0"/>
      </rPr>
      <t xml:space="preserve">=x</t>
    </r>
    <r>
      <rPr>
        <vertAlign val="superscript"/>
        <sz val="10"/>
        <rFont val="Arial"/>
        <family val="2"/>
      </rPr>
      <t xml:space="preserve">(m-1)</t>
    </r>
  </si>
  <si>
    <t xml:space="preserve">q=k2/l2</t>
  </si>
  <si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=1/</t>
    </r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Symbol"/>
        <family val="1"/>
        <charset val="2"/>
      </rPr>
      <t xml:space="preserve">(1)</t>
    </r>
    <r>
      <rPr>
        <sz val="10"/>
        <rFont val="Arial"/>
        <family val="2"/>
      </rPr>
      <t xml:space="preserve">+q</t>
    </r>
  </si>
  <si>
    <r>
      <rPr>
        <b val="true"/>
        <sz val="10"/>
        <color rgb="FF000000"/>
        <rFont val="Arial"/>
        <family val="2"/>
      </rPr>
      <t xml:space="preserve">x</t>
    </r>
    <r>
      <rPr>
        <vertAlign val="superscript"/>
        <sz val="10"/>
        <color rgb="FF000000"/>
        <rFont val="Arial"/>
        <family val="2"/>
      </rPr>
      <t xml:space="preserve">(0)T</t>
    </r>
    <r>
      <rPr>
        <sz val="10"/>
        <color rgb="FF000000"/>
        <rFont val="Arial"/>
        <family val="2"/>
      </rPr>
      <t xml:space="preserve">A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"/>
        <family val="1"/>
      </rPr>
      <t xml:space="preserve">k</t>
    </r>
    <r>
      <rPr>
        <vertAlign val="superscript"/>
        <sz val="10"/>
        <rFont val="Arial"/>
        <family val="2"/>
      </rPr>
      <t xml:space="preserve">(m)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4</t>
    </r>
  </si>
  <si>
    <r>
      <rPr>
        <sz val="18"/>
        <rFont val="Arial"/>
        <family val="0"/>
      </rPr>
      <t xml:space="preserve">Roots of the Function f(</t>
    </r>
    <r>
      <rPr>
        <sz val="18"/>
        <rFont val="Symbol"/>
        <family val="1"/>
        <charset val="2"/>
      </rPr>
      <t xml:space="preserve">l</t>
    </r>
    <r>
      <rPr>
        <sz val="18"/>
        <rFont val="Arial"/>
        <family val="0"/>
      </rPr>
      <t xml:space="preserve">)=0</t>
    </r>
  </si>
  <si>
    <t xml:space="preserve">xo</t>
  </si>
  <si>
    <t xml:space="preserve">f(xo)</t>
  </si>
  <si>
    <t xml:space="preserve">f'(x0)</t>
  </si>
  <si>
    <t xml:space="preserve">xp</t>
  </si>
  <si>
    <r>
      <rPr>
        <sz val="18"/>
        <rFont val="Arial"/>
        <family val="0"/>
      </rPr>
      <t xml:space="preserve">Newton's Method is used to find the roots of f(</t>
    </r>
    <r>
      <rPr>
        <sz val="18"/>
        <rFont val="Symbol"/>
        <family val="1"/>
        <charset val="2"/>
      </rPr>
      <t xml:space="preserve">l</t>
    </r>
    <r>
      <rPr>
        <sz val="18"/>
        <rFont val="Arial"/>
        <family val="0"/>
      </rPr>
      <t xml:space="preserve">)=0</t>
    </r>
  </si>
  <si>
    <t xml:space="preserve">q=j2/k2</t>
  </si>
  <si>
    <t xml:space="preserve">q (use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00"/>
    <numFmt numFmtId="169" formatCode="General"/>
    <numFmt numFmtId="170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Symbol"/>
      <family val="1"/>
      <charset val="2"/>
    </font>
    <font>
      <vertAlign val="subscript"/>
      <sz val="10"/>
      <name val="Times New Roman"/>
      <family val="1"/>
    </font>
    <font>
      <sz val="10"/>
      <color rgb="FFFFFFFF"/>
      <name val="Arial"/>
      <family val="2"/>
    </font>
    <font>
      <sz val="18"/>
      <name val="Arial"/>
      <family val="0"/>
    </font>
    <font>
      <sz val="18"/>
      <name val="Symbol"/>
      <family val="1"/>
      <charset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6.75"/>
      <name val="Symbol"/>
      <family val="2"/>
    </font>
    <font>
      <b val="true"/>
      <vertAlign val="subscript"/>
      <sz val="16.75"/>
      <name val="Times New Roman"/>
      <family val="2"/>
    </font>
    <font>
      <b val="true"/>
      <vertAlign val="superscript"/>
      <sz val="16.75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0"/>
      <name val="Arial"/>
      <family val="2"/>
    </font>
    <font>
      <sz val="2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96717589746"/>
          <c:y val="0.0738850970777285"/>
          <c:w val="0.826325497800691"/>
          <c:h val="0.852428599827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wer Method"</c:f>
              <c:strCache>
                <c:ptCount val="1"/>
                <c:pt idx="0">
                  <c:v>Power Meth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Method 4x4 Matrix'!$A$9:$A$44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'Power Method 4x4 Matrix'!$B$9:$B$44</c:f>
              <c:numCache>
                <c:formatCode>General</c:formatCode>
                <c:ptCount val="36"/>
                <c:pt idx="1">
                  <c:v>7</c:v>
                </c:pt>
                <c:pt idx="2">
                  <c:v>5.42857142857143</c:v>
                </c:pt>
                <c:pt idx="3">
                  <c:v>5.23684210526316</c:v>
                </c:pt>
                <c:pt idx="4">
                  <c:v>5.21105527638191</c:v>
                </c:pt>
                <c:pt idx="5">
                  <c:v>5.21311475409836</c:v>
                </c:pt>
                <c:pt idx="6">
                  <c:v>5.21883092859785</c:v>
                </c:pt>
                <c:pt idx="7">
                  <c:v>5.22379754014107</c:v>
                </c:pt>
                <c:pt idx="8">
                  <c:v>5.22748831244614</c:v>
                </c:pt>
                <c:pt idx="9">
                  <c:v>5.23010895327496</c:v>
                </c:pt>
                <c:pt idx="10">
                  <c:v>5.23194026094762</c:v>
                </c:pt>
                <c:pt idx="11">
                  <c:v>5.2332121198207</c:v>
                </c:pt>
                <c:pt idx="12">
                  <c:v>5.23409317674771</c:v>
                </c:pt>
                <c:pt idx="13">
                  <c:v>5.23470281020539</c:v>
                </c:pt>
                <c:pt idx="14">
                  <c:v>5.2351243980733</c:v>
                </c:pt>
                <c:pt idx="15">
                  <c:v>5.23541585577222</c:v>
                </c:pt>
                <c:pt idx="16">
                  <c:v>5.23561731453031</c:v>
                </c:pt>
                <c:pt idx="17">
                  <c:v>5.23575654976451</c:v>
                </c:pt>
                <c:pt idx="18">
                  <c:v>5.23585277330133</c:v>
                </c:pt>
                <c:pt idx="19">
                  <c:v>5.23591926891066</c:v>
                </c:pt>
                <c:pt idx="20">
                  <c:v>5.23596521946471</c:v>
                </c:pt>
                <c:pt idx="21">
                  <c:v>5.23599697204806</c:v>
                </c:pt>
                <c:pt idx="22">
                  <c:v>5.23601891327337</c:v>
                </c:pt>
                <c:pt idx="23">
                  <c:v>5.2360340746353</c:v>
                </c:pt>
                <c:pt idx="24">
                  <c:v>5.23604455104486</c:v>
                </c:pt>
                <c:pt idx="25">
                  <c:v>5.23605179014512</c:v>
                </c:pt>
                <c:pt idx="26">
                  <c:v>5.23605679227822</c:v>
                </c:pt>
                <c:pt idx="27">
                  <c:v>5.23606024868526</c:v>
                </c:pt>
                <c:pt idx="28">
                  <c:v>5.23606263701242</c:v>
                </c:pt>
                <c:pt idx="29">
                  <c:v>5.23606428731001</c:v>
                </c:pt>
                <c:pt idx="30">
                  <c:v>5.23606542763957</c:v>
                </c:pt>
                <c:pt idx="31">
                  <c:v>5.23606621558885</c:v>
                </c:pt>
                <c:pt idx="32">
                  <c:v>5.23606676004886</c:v>
                </c:pt>
                <c:pt idx="33">
                  <c:v>5.23606739621847</c:v>
                </c:pt>
                <c:pt idx="34">
                  <c:v>5.23606757584423</c:v>
                </c:pt>
                <c:pt idx="35">
                  <c:v>5.2360676999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verse Power Method"</c:f>
              <c:strCache>
                <c:ptCount val="1"/>
                <c:pt idx="0">
                  <c:v>Inverse Power Meth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se Power 4x4 Matrix'!$A$9:$A$2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'Inverse Power 4x4 Matrix'!$C$10:$C$23</c:f>
              <c:numCache>
                <c:formatCode>General</c:formatCode>
                <c:ptCount val="14"/>
                <c:pt idx="0">
                  <c:v>5.42105263157895</c:v>
                </c:pt>
                <c:pt idx="1">
                  <c:v>5.25754884547069</c:v>
                </c:pt>
                <c:pt idx="2">
                  <c:v>5.23740918606083</c:v>
                </c:pt>
                <c:pt idx="3">
                  <c:v>5.23564606351006</c:v>
                </c:pt>
                <c:pt idx="4">
                  <c:v>5.23580091488377</c:v>
                </c:pt>
                <c:pt idx="5">
                  <c:v>5.23596188773495</c:v>
                </c:pt>
                <c:pt idx="6">
                  <c:v>5.23603077082713</c:v>
                </c:pt>
                <c:pt idx="7">
                  <c:v>5.23605554744811</c:v>
                </c:pt>
                <c:pt idx="8">
                  <c:v>5.2360639129714</c:v>
                </c:pt>
                <c:pt idx="9">
                  <c:v>5.23606666165636</c:v>
                </c:pt>
                <c:pt idx="10">
                  <c:v>5.23606755354658</c:v>
                </c:pt>
                <c:pt idx="11">
                  <c:v>5.23606784122348</c:v>
                </c:pt>
                <c:pt idx="12">
                  <c:v>5.23606793374488</c:v>
                </c:pt>
                <c:pt idx="13">
                  <c:v>5.2360679634591</c:v>
                </c:pt>
              </c:numCache>
            </c:numRef>
          </c:yVal>
          <c:smooth val="0"/>
        </c:ser>
        <c:axId val="12771830"/>
        <c:axId val="25655833"/>
      </c:scatterChart>
      <c:valAx>
        <c:axId val="1277183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833"/>
        <c:crossesAt val="0"/>
        <c:crossBetween val="midCat"/>
      </c:valAx>
      <c:valAx>
        <c:axId val="25655833"/>
        <c:scaling>
          <c:orientation val="minMax"/>
          <c:max val="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latin typeface="Symbol"/>
                  </a:defRPr>
                </a:pPr>
                <a:r>
                  <a:rPr b="1" sz="1675" spc="-1" strike="noStrike">
                    <a:latin typeface="Symbol"/>
                  </a:rPr>
                  <a:t>lk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830"/>
        <c:crossesAt val="0"/>
        <c:crossBetween val="midCat"/>
        <c:majorUnit val="1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1469517097858"/>
          <c:y val="0.39222052879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994087877785"/>
          <c:y val="0.0303492147637665"/>
          <c:w val="0.851487489949392"/>
          <c:h val="0.892783778410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x1(m)"</c:f>
              <c:strCache>
                <c:ptCount val="1"/>
                <c:pt idx="0">
                  <c:v>x1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Method 4x4 Matrix'!$A$9:$A$44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'Power Method 4x4 Matrix'!$C$9:$C$44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2(m)"</c:f>
              <c:strCache>
                <c:ptCount val="1"/>
                <c:pt idx="0">
                  <c:v>x2(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Method 4x4 Matrix'!$A$9:$A$44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'Power Method 4x4 Matrix'!$D$9:$D$44</c:f>
              <c:numCache>
                <c:formatCode>General</c:formatCode>
                <c:ptCount val="36"/>
                <c:pt idx="0">
                  <c:v>1</c:v>
                </c:pt>
                <c:pt idx="1">
                  <c:v>0.571428571428571</c:v>
                </c:pt>
                <c:pt idx="2">
                  <c:v>0.552631578947368</c:v>
                </c:pt>
                <c:pt idx="3">
                  <c:v>0.5678391959799</c:v>
                </c:pt>
                <c:pt idx="4">
                  <c:v>0.5824493731919</c:v>
                </c:pt>
                <c:pt idx="5">
                  <c:v>0.59322974472808</c:v>
                </c:pt>
                <c:pt idx="6">
                  <c:v>0.600822315953638</c:v>
                </c:pt>
                <c:pt idx="7">
                  <c:v>0.606110775619322</c:v>
                </c:pt>
                <c:pt idx="8">
                  <c:v>0.60978139253552</c:v>
                </c:pt>
                <c:pt idx="9">
                  <c:v>0.612325038696915</c:v>
                </c:pt>
                <c:pt idx="10">
                  <c:v>0.614086081880288</c:v>
                </c:pt>
                <c:pt idx="11">
                  <c:v>0.615304562463187</c:v>
                </c:pt>
                <c:pt idx="12">
                  <c:v>0.616147289842877</c:v>
                </c:pt>
                <c:pt idx="13">
                  <c:v>0.616729971857917</c:v>
                </c:pt>
                <c:pt idx="14">
                  <c:v>0.617132772829243</c:v>
                </c:pt>
                <c:pt idx="15">
                  <c:v>0.617411186297438</c:v>
                </c:pt>
                <c:pt idx="16">
                  <c:v>0.617603605796699</c:v>
                </c:pt>
                <c:pt idx="17">
                  <c:v>0.617736583754439</c:v>
                </c:pt>
                <c:pt idx="18">
                  <c:v>0.617828478505703</c:v>
                </c:pt>
                <c:pt idx="19">
                  <c:v>0.61789198063053</c:v>
                </c:pt>
                <c:pt idx="20">
                  <c:v>0.617935861627004</c:v>
                </c:pt>
                <c:pt idx="21">
                  <c:v>0.617966183656093</c:v>
                </c:pt>
                <c:pt idx="22">
                  <c:v>0.617987136143354</c:v>
                </c:pt>
                <c:pt idx="23">
                  <c:v>0.618001614185385</c:v>
                </c:pt>
                <c:pt idx="24">
                  <c:v>0.618011618375917</c:v>
                </c:pt>
                <c:pt idx="25">
                  <c:v>0.61801853115386</c:v>
                </c:pt>
                <c:pt idx="26">
                  <c:v>0.61802330779091</c:v>
                </c:pt>
                <c:pt idx="27">
                  <c:v>0.618026608377859</c:v>
                </c:pt>
                <c:pt idx="28">
                  <c:v>0.618028889033041</c:v>
                </c:pt>
                <c:pt idx="29">
                  <c:v>0.618030464929732</c:v>
                </c:pt>
                <c:pt idx="30">
                  <c:v>0.618031553848862</c:v>
                </c:pt>
                <c:pt idx="31">
                  <c:v>0.618032306274094</c:v>
                </c:pt>
                <c:pt idx="32">
                  <c:v>0.618032826187439</c:v>
                </c:pt>
                <c:pt idx="33">
                  <c:v>0.618033433675564</c:v>
                </c:pt>
                <c:pt idx="34">
                  <c:v>0.618033605202936</c:v>
                </c:pt>
                <c:pt idx="35">
                  <c:v>0.61803372372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3(m)"</c:f>
              <c:strCache>
                <c:ptCount val="1"/>
                <c:pt idx="0">
                  <c:v>x3(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Method 4x4 Matrix'!$A$9:$A$44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'Power Method 4x4 Matrix'!$E$9:$E$44</c:f>
              <c:numCache>
                <c:formatCode>General</c:formatCode>
                <c:ptCount val="36"/>
                <c:pt idx="0">
                  <c:v>1</c:v>
                </c:pt>
                <c:pt idx="1">
                  <c:v>0.285714285714286</c:v>
                </c:pt>
                <c:pt idx="2">
                  <c:v>0.184210526315789</c:v>
                </c:pt>
                <c:pt idx="3">
                  <c:v>0.155778894472362</c:v>
                </c:pt>
                <c:pt idx="4">
                  <c:v>0.142719382835101</c:v>
                </c:pt>
                <c:pt idx="5">
                  <c:v>0.134850166481687</c:v>
                </c:pt>
                <c:pt idx="6">
                  <c:v>0.129621096657569</c:v>
                </c:pt>
                <c:pt idx="7">
                  <c:v>0.126042380529112</c:v>
                </c:pt>
                <c:pt idx="8">
                  <c:v>0.123572535571414</c:v>
                </c:pt>
                <c:pt idx="9">
                  <c:v>0.121864321432197</c:v>
                </c:pt>
                <c:pt idx="10">
                  <c:v>0.120682494958977</c:v>
                </c:pt>
                <c:pt idx="11">
                  <c:v>0.119864988017944</c:v>
                </c:pt>
                <c:pt idx="12">
                  <c:v>0.119299636534307</c:v>
                </c:pt>
                <c:pt idx="13">
                  <c:v>0.118908752950068</c:v>
                </c:pt>
                <c:pt idx="14">
                  <c:v>0.118638543578983</c:v>
                </c:pt>
                <c:pt idx="15">
                  <c:v>0.118451777549818</c:v>
                </c:pt>
                <c:pt idx="16">
                  <c:v>0.118322698468227</c:v>
                </c:pt>
                <c:pt idx="17">
                  <c:v>0.11823349410079</c:v>
                </c:pt>
                <c:pt idx="18">
                  <c:v>0.11817184921665</c:v>
                </c:pt>
                <c:pt idx="19">
                  <c:v>0.118129250693409</c:v>
                </c:pt>
                <c:pt idx="20">
                  <c:v>0.118099814425334</c:v>
                </c:pt>
                <c:pt idx="21">
                  <c:v>0.118079473789656</c:v>
                </c:pt>
                <c:pt idx="22">
                  <c:v>0.118065418433859</c:v>
                </c:pt>
                <c:pt idx="23">
                  <c:v>0.118055706267996</c:v>
                </c:pt>
                <c:pt idx="24">
                  <c:v>0.118048995252965</c:v>
                </c:pt>
                <c:pt idx="25">
                  <c:v>0.118044358020546</c:v>
                </c:pt>
                <c:pt idx="26">
                  <c:v>0.118041153755001</c:v>
                </c:pt>
                <c:pt idx="27">
                  <c:v>0.118038939653966</c:v>
                </c:pt>
                <c:pt idx="28">
                  <c:v>0.11803740974396</c:v>
                </c:pt>
                <c:pt idx="29">
                  <c:v>0.118036352600322</c:v>
                </c:pt>
                <c:pt idx="30">
                  <c:v>0.118035622131163</c:v>
                </c:pt>
                <c:pt idx="31">
                  <c:v>0.118035117388973</c:v>
                </c:pt>
                <c:pt idx="32">
                  <c:v>0.118034768620499</c:v>
                </c:pt>
                <c:pt idx="33">
                  <c:v>0.118034361105076</c:v>
                </c:pt>
                <c:pt idx="34">
                  <c:v>0.118034246041017</c:v>
                </c:pt>
                <c:pt idx="35">
                  <c:v>0.118034166533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x4(m)"</c:f>
              <c:strCache>
                <c:ptCount val="1"/>
                <c:pt idx="0">
                  <c:v>x4(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Method 4x4 Matrix'!$A$9:$A$44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'Power Method 4x4 Matrix'!$F$9:$F$44</c:f>
              <c:numCache>
                <c:formatCode>General</c:formatCode>
                <c:ptCount val="36"/>
                <c:pt idx="0">
                  <c:v>1</c:v>
                </c:pt>
                <c:pt idx="1">
                  <c:v>0.571428571428571</c:v>
                </c:pt>
                <c:pt idx="2">
                  <c:v>0.5</c:v>
                </c:pt>
                <c:pt idx="3">
                  <c:v>0.487437185929648</c:v>
                </c:pt>
                <c:pt idx="4">
                  <c:v>0.48794599807136</c:v>
                </c:pt>
                <c:pt idx="5">
                  <c:v>0.490751017388087</c:v>
                </c:pt>
                <c:pt idx="6">
                  <c:v>0.493354127529862</c:v>
                </c:pt>
                <c:pt idx="7">
                  <c:v>0.495335156297709</c:v>
                </c:pt>
                <c:pt idx="8">
                  <c:v>0.496755025168025</c:v>
                </c:pt>
                <c:pt idx="9">
                  <c:v>0.497750900818511</c:v>
                </c:pt>
                <c:pt idx="10">
                  <c:v>0.498443542981433</c:v>
                </c:pt>
                <c:pt idx="11">
                  <c:v>0.498923626266579</c:v>
                </c:pt>
                <c:pt idx="12">
                  <c:v>0.499255883828203</c:v>
                </c:pt>
                <c:pt idx="13">
                  <c:v>0.499485673265317</c:v>
                </c:pt>
                <c:pt idx="14">
                  <c:v>0.499644539363996</c:v>
                </c:pt>
                <c:pt idx="15">
                  <c:v>0.499754350683058</c:v>
                </c:pt>
                <c:pt idx="16">
                  <c:v>0.499830245499583</c:v>
                </c:pt>
                <c:pt idx="17">
                  <c:v>0.499882695446102</c:v>
                </c:pt>
                <c:pt idx="18">
                  <c:v>0.499918941188303</c:v>
                </c:pt>
                <c:pt idx="19">
                  <c:v>0.499943988140772</c:v>
                </c:pt>
                <c:pt idx="20">
                  <c:v>0.499961295995717</c:v>
                </c:pt>
                <c:pt idx="21">
                  <c:v>0.499973255827622</c:v>
                </c:pt>
                <c:pt idx="22">
                  <c:v>0.499981520058092</c:v>
                </c:pt>
                <c:pt idx="23">
                  <c:v>0.499987230591482</c:v>
                </c:pt>
                <c:pt idx="24">
                  <c:v>0.499991176516236</c:v>
                </c:pt>
                <c:pt idx="25">
                  <c:v>0.499993903103818</c:v>
                </c:pt>
                <c:pt idx="26">
                  <c:v>0.499995787139351</c:v>
                </c:pt>
                <c:pt idx="27">
                  <c:v>0.499997088980589</c:v>
                </c:pt>
                <c:pt idx="28">
                  <c:v>0.499997988533007</c:v>
                </c:pt>
                <c:pt idx="29">
                  <c:v>0.499998610109512</c:v>
                </c:pt>
                <c:pt idx="30">
                  <c:v>0.499999039608825</c:v>
                </c:pt>
                <c:pt idx="31">
                  <c:v>0.499999336385796</c:v>
                </c:pt>
                <c:pt idx="32">
                  <c:v>0.499999541453756</c:v>
                </c:pt>
                <c:pt idx="33">
                  <c:v>0.499999781063591</c:v>
                </c:pt>
                <c:pt idx="34">
                  <c:v>0.49999984871865</c:v>
                </c:pt>
                <c:pt idx="35">
                  <c:v>0.499999895467153</c:v>
                </c:pt>
              </c:numCache>
            </c:numRef>
          </c:yVal>
          <c:smooth val="0"/>
        </c:ser>
        <c:axId val="41683293"/>
        <c:axId val="55886940"/>
      </c:scatterChart>
      <c:valAx>
        <c:axId val="4168329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940"/>
        <c:crossesAt val="0"/>
        <c:crossBetween val="midCat"/>
      </c:valAx>
      <c:valAx>
        <c:axId val="5588694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xk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293"/>
        <c:crossesAt val="0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67838055148"/>
          <c:y val="0.0194818103505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s">
        <v>1</v>
      </c>
      <c r="G1" s="0" t="s">
        <v>2</v>
      </c>
      <c r="H1" s="3" t="s">
        <v>3</v>
      </c>
      <c r="I1" s="3" t="s">
        <v>4</v>
      </c>
      <c r="J1" s="4" t="s">
        <v>5</v>
      </c>
      <c r="K1" s="5" t="s">
        <v>6</v>
      </c>
      <c r="L1" s="6" t="s">
        <v>7</v>
      </c>
      <c r="M1" s="4" t="s">
        <v>8</v>
      </c>
      <c r="N1" s="7" t="s">
        <v>5</v>
      </c>
      <c r="O1" s="8" t="s">
        <v>6</v>
      </c>
      <c r="P1" s="9" t="s">
        <v>7</v>
      </c>
      <c r="Q1" s="7" t="s">
        <v>8</v>
      </c>
      <c r="R1" s="4" t="s">
        <v>5</v>
      </c>
      <c r="S1" s="5" t="s">
        <v>6</v>
      </c>
      <c r="T1" s="6" t="s">
        <v>7</v>
      </c>
      <c r="U1" s="4" t="s">
        <v>8</v>
      </c>
      <c r="V1" s="7" t="s">
        <v>5</v>
      </c>
      <c r="W1" s="8" t="s">
        <v>6</v>
      </c>
      <c r="X1" s="9" t="s">
        <v>7</v>
      </c>
      <c r="Y1" s="7" t="s">
        <v>8</v>
      </c>
      <c r="Z1" s="4" t="s">
        <v>5</v>
      </c>
      <c r="AA1" s="5" t="s">
        <v>6</v>
      </c>
      <c r="AB1" s="6" t="s">
        <v>7</v>
      </c>
      <c r="AC1" s="4" t="s">
        <v>8</v>
      </c>
      <c r="AD1" s="7" t="s">
        <v>5</v>
      </c>
      <c r="AE1" s="8" t="s">
        <v>6</v>
      </c>
      <c r="AF1" s="9" t="s">
        <v>7</v>
      </c>
      <c r="AG1" s="7" t="s">
        <v>8</v>
      </c>
      <c r="AH1" s="4" t="s">
        <v>5</v>
      </c>
      <c r="AI1" s="5" t="s">
        <v>6</v>
      </c>
      <c r="AJ1" s="6" t="s">
        <v>7</v>
      </c>
      <c r="AK1" s="4" t="s">
        <v>8</v>
      </c>
      <c r="AL1" s="7" t="s">
        <v>5</v>
      </c>
      <c r="AM1" s="8" t="s">
        <v>6</v>
      </c>
      <c r="AN1" s="9" t="s">
        <v>7</v>
      </c>
      <c r="AO1" s="7" t="s">
        <v>8</v>
      </c>
      <c r="AP1" s="4" t="s">
        <v>5</v>
      </c>
      <c r="AQ1" s="5" t="s">
        <v>6</v>
      </c>
      <c r="AR1" s="6" t="s">
        <v>7</v>
      </c>
      <c r="AS1" s="4" t="s">
        <v>8</v>
      </c>
      <c r="AT1" s="7" t="s">
        <v>5</v>
      </c>
      <c r="AU1" s="8" t="s">
        <v>6</v>
      </c>
      <c r="AV1" s="9" t="s">
        <v>7</v>
      </c>
      <c r="AW1" s="7" t="s">
        <v>8</v>
      </c>
      <c r="AX1" s="4" t="s">
        <v>5</v>
      </c>
      <c r="AY1" s="5" t="s">
        <v>6</v>
      </c>
      <c r="AZ1" s="6" t="s">
        <v>7</v>
      </c>
      <c r="BA1" s="4" t="s">
        <v>8</v>
      </c>
      <c r="BB1" s="7" t="s">
        <v>5</v>
      </c>
      <c r="BC1" s="8" t="s">
        <v>6</v>
      </c>
      <c r="BD1" s="9" t="s">
        <v>7</v>
      </c>
      <c r="BE1" s="7" t="s">
        <v>8</v>
      </c>
      <c r="BF1" s="4" t="s">
        <v>5</v>
      </c>
      <c r="BG1" s="5" t="s">
        <v>6</v>
      </c>
      <c r="BH1" s="6" t="s">
        <v>7</v>
      </c>
      <c r="BI1" s="4" t="s">
        <v>8</v>
      </c>
      <c r="BJ1" s="7" t="s">
        <v>5</v>
      </c>
      <c r="BK1" s="8" t="s">
        <v>6</v>
      </c>
      <c r="BL1" s="9" t="s">
        <v>7</v>
      </c>
      <c r="BM1" s="7" t="s">
        <v>8</v>
      </c>
      <c r="BN1" s="4" t="s">
        <v>5</v>
      </c>
      <c r="BO1" s="5" t="s">
        <v>6</v>
      </c>
      <c r="BP1" s="6" t="s">
        <v>7</v>
      </c>
      <c r="BQ1" s="4" t="s">
        <v>8</v>
      </c>
      <c r="BR1" s="7" t="s">
        <v>5</v>
      </c>
      <c r="BS1" s="8" t="s">
        <v>6</v>
      </c>
      <c r="BT1" s="9" t="s">
        <v>7</v>
      </c>
      <c r="BU1" s="7" t="s">
        <v>8</v>
      </c>
      <c r="BV1" s="4" t="s">
        <v>5</v>
      </c>
      <c r="BW1" s="5" t="s">
        <v>6</v>
      </c>
      <c r="BX1" s="6" t="s">
        <v>7</v>
      </c>
      <c r="BY1" s="4" t="s">
        <v>8</v>
      </c>
      <c r="BZ1" s="7" t="s">
        <v>5</v>
      </c>
      <c r="CA1" s="8" t="s">
        <v>6</v>
      </c>
      <c r="CB1" s="9" t="s">
        <v>7</v>
      </c>
      <c r="CC1" s="7" t="s">
        <v>8</v>
      </c>
      <c r="CD1" s="4" t="s">
        <v>5</v>
      </c>
      <c r="CE1" s="5" t="s">
        <v>6</v>
      </c>
      <c r="CF1" s="6" t="s">
        <v>7</v>
      </c>
      <c r="CG1" s="4" t="s">
        <v>8</v>
      </c>
      <c r="CH1" s="7" t="s">
        <v>5</v>
      </c>
      <c r="CI1" s="8" t="s">
        <v>6</v>
      </c>
      <c r="CJ1" s="9" t="s">
        <v>7</v>
      </c>
      <c r="CK1" s="7" t="s">
        <v>8</v>
      </c>
      <c r="CL1" s="4" t="s">
        <v>5</v>
      </c>
      <c r="CM1" s="5" t="s">
        <v>6</v>
      </c>
      <c r="CN1" s="6" t="s">
        <v>7</v>
      </c>
      <c r="CO1" s="4" t="s">
        <v>8</v>
      </c>
      <c r="CP1" s="7" t="s">
        <v>5</v>
      </c>
      <c r="CQ1" s="8" t="s">
        <v>6</v>
      </c>
      <c r="CR1" s="9" t="s">
        <v>7</v>
      </c>
      <c r="CS1" s="7" t="s">
        <v>8</v>
      </c>
      <c r="CT1" s="4" t="s">
        <v>5</v>
      </c>
      <c r="CU1" s="5" t="s">
        <v>6</v>
      </c>
      <c r="CV1" s="6" t="s">
        <v>7</v>
      </c>
      <c r="CW1" s="4" t="s">
        <v>8</v>
      </c>
      <c r="CX1" s="7" t="s">
        <v>5</v>
      </c>
      <c r="CY1" s="8" t="s">
        <v>6</v>
      </c>
      <c r="CZ1" s="9" t="s">
        <v>7</v>
      </c>
      <c r="DA1" s="7" t="s">
        <v>8</v>
      </c>
      <c r="DB1" s="4" t="s">
        <v>5</v>
      </c>
      <c r="DC1" s="5" t="s">
        <v>6</v>
      </c>
      <c r="DD1" s="6" t="s">
        <v>7</v>
      </c>
      <c r="DE1" s="4" t="s">
        <v>8</v>
      </c>
      <c r="DF1" s="7" t="s">
        <v>5</v>
      </c>
      <c r="DG1" s="8" t="s">
        <v>6</v>
      </c>
      <c r="DH1" s="9" t="s">
        <v>7</v>
      </c>
      <c r="DI1" s="7" t="s">
        <v>8</v>
      </c>
      <c r="DJ1" s="4" t="s">
        <v>5</v>
      </c>
      <c r="DK1" s="5" t="s">
        <v>6</v>
      </c>
      <c r="DL1" s="6" t="s">
        <v>7</v>
      </c>
      <c r="DM1" s="4" t="s">
        <v>8</v>
      </c>
      <c r="DN1" s="7" t="s">
        <v>5</v>
      </c>
      <c r="DO1" s="8" t="s">
        <v>6</v>
      </c>
      <c r="DP1" s="9" t="s">
        <v>7</v>
      </c>
      <c r="DQ1" s="7" t="s">
        <v>8</v>
      </c>
      <c r="DR1" s="4" t="s">
        <v>5</v>
      </c>
      <c r="DS1" s="5" t="s">
        <v>6</v>
      </c>
      <c r="DT1" s="6" t="s">
        <v>7</v>
      </c>
      <c r="DU1" s="4" t="s">
        <v>8</v>
      </c>
      <c r="DV1" s="7" t="s">
        <v>5</v>
      </c>
      <c r="DW1" s="8" t="s">
        <v>6</v>
      </c>
      <c r="DX1" s="9" t="s">
        <v>7</v>
      </c>
      <c r="DY1" s="7" t="s">
        <v>8</v>
      </c>
      <c r="DZ1" s="4" t="s">
        <v>5</v>
      </c>
      <c r="EA1" s="5" t="s">
        <v>6</v>
      </c>
      <c r="EB1" s="6" t="s">
        <v>7</v>
      </c>
      <c r="EC1" s="4" t="s">
        <v>8</v>
      </c>
      <c r="ED1" s="7" t="s">
        <v>5</v>
      </c>
      <c r="EE1" s="8" t="s">
        <v>6</v>
      </c>
      <c r="EF1" s="9" t="s">
        <v>7</v>
      </c>
      <c r="EG1" s="7" t="s">
        <v>8</v>
      </c>
      <c r="EH1" s="4" t="s">
        <v>5</v>
      </c>
      <c r="EI1" s="5" t="s">
        <v>6</v>
      </c>
      <c r="EJ1" s="6" t="s">
        <v>7</v>
      </c>
      <c r="EK1" s="4" t="s">
        <v>8</v>
      </c>
      <c r="EL1" s="7" t="s">
        <v>5</v>
      </c>
      <c r="EM1" s="8" t="s">
        <v>6</v>
      </c>
      <c r="EN1" s="9" t="s">
        <v>7</v>
      </c>
      <c r="EO1" s="7" t="s">
        <v>8</v>
      </c>
      <c r="EP1" s="4" t="s">
        <v>5</v>
      </c>
      <c r="EQ1" s="5" t="s">
        <v>6</v>
      </c>
      <c r="ER1" s="6" t="s">
        <v>7</v>
      </c>
      <c r="ES1" s="4" t="s">
        <v>8</v>
      </c>
      <c r="ET1" s="7" t="s">
        <v>5</v>
      </c>
      <c r="EU1" s="8" t="s">
        <v>6</v>
      </c>
      <c r="EV1" s="9" t="s">
        <v>7</v>
      </c>
      <c r="EW1" s="7" t="s">
        <v>8</v>
      </c>
    </row>
    <row r="2" customFormat="false" ht="12.75" hidden="false" customHeight="false" outlineLevel="0" collapsed="false">
      <c r="A2" s="1" t="n">
        <v>1</v>
      </c>
      <c r="B2" s="10" t="n">
        <v>4</v>
      </c>
      <c r="C2" s="11" t="n">
        <v>1</v>
      </c>
      <c r="D2" s="11" t="n">
        <v>1</v>
      </c>
      <c r="E2" s="12" t="n">
        <v>1</v>
      </c>
      <c r="F2" s="0" t="n">
        <v>1</v>
      </c>
      <c r="G2" s="0" t="n">
        <f aca="false">IF(G4=-F2,F2,IF(G4=-F3,F3,IF(G4=-F4,F4,IF(G4=-F5,F5,G4))))</f>
        <v>1</v>
      </c>
      <c r="H2" s="0" t="n">
        <f aca="false">ABS(F2)</f>
        <v>1</v>
      </c>
      <c r="I2" s="0" t="n">
        <f aca="false">F2/$G$2</f>
        <v>1</v>
      </c>
      <c r="J2" s="6" t="n">
        <f aca="false">INDEX(MMULT($B$2:$E$5,$I$2:$I$5),A2,1)</f>
        <v>7</v>
      </c>
      <c r="K2" s="6" t="n">
        <f aca="false">IF(I2=1,J2,IF(I3=1,J3,IF(I4=1,J4,J5)))</f>
        <v>7</v>
      </c>
      <c r="L2" s="6" t="n">
        <f aca="false">IF(MAX(ABS(J2),ABS(J3),ABS(J4),ABS(J5))=-J2,J2,IF(MAX(ABS(J2),ABS(J3),ABS(J4),ABS(J5))=-J3,J3,IF(MAX(ABS(J2),ABS(J3),ABS(J4),ABS(J5))=-J4,J4,IF(MAX(ABS(J2),ABS(J3),ABS(J4),ABS(J5))=-J5,J5,MAX(ABS(J2),ABS(J3),ABS(J4),ABS(J5))))))</f>
        <v>7</v>
      </c>
      <c r="M2" s="6" t="n">
        <f aca="false">J2/$L$2</f>
        <v>1</v>
      </c>
      <c r="N2" s="9" t="n">
        <f aca="false">INDEX(MMULT($B$2:$E$5,$M$2:$M$5),A2,1)</f>
        <v>5.42857142857143</v>
      </c>
      <c r="O2" s="6" t="n">
        <f aca="false">IF(M2=1,N2,IF(M3=1,N3,IF(M4=1,N4,N5)))</f>
        <v>5.42857142857143</v>
      </c>
      <c r="P2" s="6" t="n">
        <f aca="false">IF(MAX(ABS(N2),ABS(N3),ABS(N4),ABS(N5))=-N2,N2,IF(MAX(ABS(N2),ABS(N3),ABS(N4),ABS(N5))=-N3,N3,IF(MAX(ABS(N2),ABS(N3),ABS(N4),ABS(N5))=-N4,N4,IF(MAX(ABS(N2),ABS(N3),ABS(N4),ABS(N5))=-N5,N5,MAX(ABS(N2),ABS(N3),ABS(N4),ABS(N5))))))</f>
        <v>5.42857142857143</v>
      </c>
      <c r="Q2" s="9" t="n">
        <f aca="false">N2/$P$2</f>
        <v>1</v>
      </c>
      <c r="R2" s="6" t="n">
        <f aca="false">INDEX(MMULT($B$2:$E$5,$Q$2:$Q$5),A2,1)</f>
        <v>5.23684210526316</v>
      </c>
      <c r="S2" s="6" t="n">
        <f aca="false">IF(Q2=1,R2,IF(Q3=1,R3,IF(Q4=1,R4,R5)))</f>
        <v>5.23684210526316</v>
      </c>
      <c r="T2" s="6" t="n">
        <f aca="false">IF(MAX(ABS(R2),ABS(R3),ABS(R4),ABS(R5))=-R2,R2,IF(MAX(ABS(R2),ABS(R3),ABS(R4),ABS(R5))=-R3,R3,IF(MAX(ABS(R2),ABS(R3),ABS(R4),ABS(R5))=-R4,R4,IF(MAX(ABS(R2),ABS(R3),ABS(R4),ABS(R5))=-R5,R5,MAX(ABS(R2),ABS(R3),ABS(R4),ABS(R5))))))</f>
        <v>5.23684210526316</v>
      </c>
      <c r="U2" s="6" t="n">
        <f aca="false">R2/$T$2</f>
        <v>1</v>
      </c>
      <c r="V2" s="9" t="n">
        <f aca="false">INDEX(MMULT($B$2:$E$5,$U$2:$U$5),A2,1)</f>
        <v>5.21105527638191</v>
      </c>
      <c r="W2" s="6" t="n">
        <f aca="false">IF(U2=1,V2,IF(U3=1,V3,IF(U4=1,V4,V5)))</f>
        <v>5.21105527638191</v>
      </c>
      <c r="X2" s="6" t="n">
        <f aca="false">IF(MAX(ABS(V2),ABS(V3),ABS(V4),ABS(V5))=-V2,V2,IF(MAX(ABS(V2),ABS(V3),ABS(V4),ABS(V5))=-V3,V3,IF(MAX(ABS(V2),ABS(V3),ABS(V4),ABS(V5))=-V4,V4,IF(MAX(ABS(V2),ABS(V3),ABS(V4),ABS(V5))=-V5,V5,MAX(ABS(V2),ABS(V3),ABS(V4),ABS(V5))))))</f>
        <v>5.21105527638191</v>
      </c>
      <c r="Y2" s="9" t="n">
        <f aca="false">V2/$X$2</f>
        <v>1</v>
      </c>
      <c r="Z2" s="6" t="n">
        <f aca="false">INDEX(MMULT($B$2:$E$5,$Y$2:$Y$5),A2,1)</f>
        <v>5.21311475409836</v>
      </c>
      <c r="AA2" s="6" t="n">
        <f aca="false">IF(Y2=1,Z2,IF(Y3=1,Z3,IF(Y4=1,Z4,Z5)))</f>
        <v>5.21311475409836</v>
      </c>
      <c r="AB2" s="6" t="n">
        <f aca="false">IF(MAX(ABS(Z2),ABS(Z3),ABS(Z4),ABS(Z5))=-Z2,Z2,IF(MAX(ABS(Z2),ABS(Z3),ABS(Z4),ABS(Z5))=-Z3,Z3,IF(MAX(ABS(Z2),ABS(Z3),ABS(Z4),ABS(Z5))=-Z4,Z4,IF(MAX(ABS(Z2),ABS(Z3),ABS(Z4),ABS(Z5))=-Z5,Z5,MAX(ABS(Z2),ABS(Z3),ABS(Z4),ABS(Z5))))))</f>
        <v>5.21311475409836</v>
      </c>
      <c r="AC2" s="6" t="n">
        <f aca="false">Z2/$AB$2</f>
        <v>1</v>
      </c>
      <c r="AD2" s="9" t="n">
        <f aca="false">INDEX(MMULT($B$2:$E$5,$AC$2:$AC$5),A2,1)</f>
        <v>5.21883092859785</v>
      </c>
      <c r="AE2" s="6" t="n">
        <f aca="false">IF(AC2=1,AD2,IF(AC3=1,AD3,IF(AC4=1,AD4,AD5)))</f>
        <v>5.21883092859785</v>
      </c>
      <c r="AF2" s="6" t="n">
        <f aca="false">IF(MAX(ABS(AD2),ABS(AD3),ABS(AD4),ABS(AD5))=-AD2,AD2,IF(MAX(ABS(AD2),ABS(AD3),ABS(AD4),ABS(AD5))=-AD3,AD3,IF(MAX(ABS(AD2),ABS(AD3),ABS(AD4),ABS(AD5))=-AD4,AD4,IF(MAX(ABS(AD2),ABS(AD3),ABS(AD4),ABS(AD5))=-AD5,AD5,MAX(ABS(AD2),ABS(AD3),ABS(AD4),ABS(AD5))))))</f>
        <v>5.21883092859785</v>
      </c>
      <c r="AG2" s="9" t="n">
        <f aca="false">AD2/$AF$2</f>
        <v>1</v>
      </c>
      <c r="AH2" s="6" t="n">
        <f aca="false">INDEX(MMULT($B$2:$E$5,$AG$2:$AG$5),A2,1)</f>
        <v>5.22379754014107</v>
      </c>
      <c r="AI2" s="6" t="n">
        <f aca="false">IF(AG2=1,AH2,IF(AG3=1,AH3,IF(AG4=1,AH4,AH5)))</f>
        <v>5.22379754014107</v>
      </c>
      <c r="AJ2" s="6" t="n">
        <f aca="false">IF(MAX(ABS(AH2),ABS(AH3),ABS(AH4),ABS(AH5))=-AH2,AH2,IF(MAX(ABS(AH2),ABS(AH3),ABS(AH4),ABS(AH5))=-AH3,AH3,IF(MAX(ABS(AH2),ABS(AH3),ABS(AH4),ABS(AH5))=-AH4,AH4,IF(MAX(ABS(AH2),ABS(AH3),ABS(AH4),ABS(AH5))=-AH5,AH5,MAX(ABS(AH2),ABS(AH3),ABS(AH4),ABS(AH5))))))</f>
        <v>5.22379754014107</v>
      </c>
      <c r="AK2" s="6" t="n">
        <f aca="false">AH2/$AJ$2</f>
        <v>1</v>
      </c>
      <c r="AL2" s="9" t="n">
        <f aca="false">INDEX(MMULT($B$2:$E$5,$AK$2:$AK$5),A2,1)</f>
        <v>5.22748831244614</v>
      </c>
      <c r="AM2" s="6" t="n">
        <f aca="false">IF(AK2=1,AL2,IF(AK3=1,AL3,IF(AK4=1,AL4,AL5)))</f>
        <v>5.22748831244614</v>
      </c>
      <c r="AN2" s="6" t="n">
        <f aca="false">IF(MAX(ABS(AL2),ABS(AL3),ABS(AL4),ABS(AL5))=-AL2,AL2,IF(MAX(ABS(AL2),ABS(AL3),ABS(AL4),ABS(AL5))=-AL3,AL3,IF(MAX(ABS(AL2),ABS(AL3),ABS(AL4),ABS(AL5))=-AL4,AL4,IF(MAX(ABS(AL2),ABS(AL3),ABS(AL4),ABS(AL5))=-AL5,AL5,MAX(ABS(AL2),ABS(AL3),ABS(AL4),ABS(AL5))))))</f>
        <v>5.22748831244614</v>
      </c>
      <c r="AO2" s="9" t="n">
        <f aca="false">AL2/$AN$2</f>
        <v>1</v>
      </c>
      <c r="AP2" s="6" t="n">
        <f aca="false">INDEX(MMULT($B$2:$E$5,$AO$2:$AO$5),A2,1)</f>
        <v>5.23010895327496</v>
      </c>
      <c r="AQ2" s="6" t="n">
        <f aca="false">IF(AO2=1,AP2,IF(AO3=1,AP3,IF(AO4=1,AP4,AP5)))</f>
        <v>5.23010895327496</v>
      </c>
      <c r="AR2" s="6" t="n">
        <f aca="false">IF(MAX(ABS(AP2),ABS(AP3),ABS(AP4),ABS(AP5))=-AP2,AP2,IF(MAX(ABS(AP2),ABS(AP3),ABS(AP4),ABS(AP5))=-AP3,AP3,IF(MAX(ABS(AP2),ABS(AP3),ABS(AP4),ABS(AP5))=-AP4,AP4,IF(MAX(ABS(AP2),ABS(AP3),ABS(AP4),ABS(AP5))=-AP5,AP5,MAX(ABS(AP2),ABS(AP3),ABS(AP4),ABS(AP5))))))</f>
        <v>5.23010895327496</v>
      </c>
      <c r="AS2" s="6" t="n">
        <f aca="false">AP2/$AR$2</f>
        <v>1</v>
      </c>
      <c r="AT2" s="9" t="n">
        <f aca="false">INDEX(MMULT($B$2:$E$5,$AS$2:$AS$5),A2,1)</f>
        <v>5.23194026094762</v>
      </c>
      <c r="AU2" s="6" t="n">
        <f aca="false">IF(AS2=1,AT2,IF(AS3=1,AT3,IF(AS4=1,AT4,AT5)))</f>
        <v>5.23194026094762</v>
      </c>
      <c r="AV2" s="6" t="n">
        <f aca="false">IF(MAX(ABS(AT2),ABS(AT3),ABS(AT4),ABS(AT5))=-AT2,AT2,IF(MAX(ABS(AT2),ABS(AT3),ABS(AT4),ABS(AT5))=-AT3,AT3,IF(MAX(ABS(AT2),ABS(AT3),ABS(AT4),ABS(AT5))=-AT4,AT4,IF(MAX(ABS(AT2),ABS(AT3),ABS(AT4),ABS(AT5))=-AT5,AT5,MAX(ABS(AT2),ABS(AT3),ABS(AT4),ABS(AT5))))))</f>
        <v>5.23194026094762</v>
      </c>
      <c r="AW2" s="9" t="n">
        <f aca="false">AT2/$AV$2</f>
        <v>1</v>
      </c>
      <c r="AX2" s="6" t="n">
        <f aca="false">INDEX(MMULT($B$2:$E$5,$AW$2:$AW$5),A2,1)</f>
        <v>5.2332121198207</v>
      </c>
      <c r="AY2" s="6" t="n">
        <f aca="false">IF(AW2=1,AX2,IF(AW3=1,AX3,IF(AW4=1,AX4,AX5)))</f>
        <v>5.2332121198207</v>
      </c>
      <c r="AZ2" s="6" t="n">
        <f aca="false">IF(MAX(ABS(AX2),ABS(AX3),ABS(AX4),ABS(AX5))=-AX2,AX2,IF(MAX(ABS(AX2),ABS(AX3),ABS(AX4),ABS(AX5))=-AX3,AX3,IF(MAX(ABS(AX2),ABS(AX3),ABS(AX4),ABS(AX5))=-AX4,AX4,IF(MAX(ABS(AX2),ABS(AX3),ABS(AX4),ABS(AX5))=-AX5,AX5,MAX(ABS(AX2),ABS(AX3),ABS(AX4),ABS(AX5))))))</f>
        <v>5.2332121198207</v>
      </c>
      <c r="BA2" s="6" t="n">
        <f aca="false">AX2/$AZ$2</f>
        <v>1</v>
      </c>
      <c r="BB2" s="9" t="n">
        <f aca="false">INDEX(MMULT($B$2:$E$5,$BA$2:$BA$5),A2,1)</f>
        <v>5.23409317674771</v>
      </c>
      <c r="BC2" s="6" t="n">
        <f aca="false">IF(BA2=1,BB2,IF(BA3=1,BB3,IF(BA4=1,BB4,BB5)))</f>
        <v>5.23409317674771</v>
      </c>
      <c r="BD2" s="6" t="n">
        <f aca="false">IF(MAX(ABS(BB2),ABS(BB3),ABS(BB4),ABS(BB5))=-BB2,BB2,IF(MAX(ABS(BB2),ABS(BB3),ABS(BB4),ABS(BB5))=-BB3,BB3,IF(MAX(ABS(BB2),ABS(BB3),ABS(BB4),ABS(BB5))=-BB4,BB4,IF(MAX(ABS(BB2),ABS(BB3),ABS(BB4),ABS(BB5))=-BB5,BB5,MAX(ABS(BB2),ABS(BB3),ABS(BB4),ABS(BB5))))))</f>
        <v>5.23409317674771</v>
      </c>
      <c r="BE2" s="9" t="n">
        <f aca="false">BB2/$BD$2</f>
        <v>1</v>
      </c>
      <c r="BF2" s="6" t="n">
        <f aca="false">INDEX(MMULT($B$2:$E$5,$BE$2:$BE$5),A2,1)</f>
        <v>5.23470281020539</v>
      </c>
      <c r="BG2" s="6" t="n">
        <f aca="false">IF(BE2=1,BF2,IF(BE3=1,BF3,IF(BE4=1,BF4,BF5)))</f>
        <v>5.23470281020539</v>
      </c>
      <c r="BH2" s="6" t="n">
        <f aca="false">IF(MAX(ABS(BF2),ABS(BF3),ABS(BF4),ABS(BF5))=-BF2,BF2,IF(MAX(ABS(BF2),ABS(BF3),ABS(BF4),ABS(BF5))=-BF3,BF3,IF(MAX(ABS(BF2),ABS(BF3),ABS(BF4),ABS(BF5))=-BF4,BF4,IF(MAX(ABS(BF2),ABS(BF3),ABS(BF4),ABS(BF5))=-BF5,BF5,MAX(ABS(BF2),ABS(BF3),ABS(BF4),ABS(BF5))))))</f>
        <v>5.23470281020539</v>
      </c>
      <c r="BI2" s="6" t="n">
        <f aca="false">BF2/$BH$2</f>
        <v>1</v>
      </c>
      <c r="BJ2" s="9" t="n">
        <f aca="false">INDEX(MMULT($B$2:$E$5,$BI$2:$BI$5),A2,1)</f>
        <v>5.2351243980733</v>
      </c>
      <c r="BK2" s="6" t="n">
        <f aca="false">IF(BI2=1,BJ2,IF(BI3=1,BJ3,IF(BI4=1,BJ4,BJ5)))</f>
        <v>5.2351243980733</v>
      </c>
      <c r="BL2" s="6" t="n">
        <f aca="false">IF(MAX(ABS(BJ2),ABS(BJ3),ABS(BJ4),ABS(BJ5))=-BJ2,BJ2,IF(MAX(ABS(BJ2),ABS(BJ3),ABS(BJ4),ABS(BJ5))=-BJ3,BJ3,IF(MAX(ABS(BJ2),ABS(BJ3),ABS(BJ4),ABS(BJ5))=-BJ4,BJ4,IF(MAX(ABS(BJ2),ABS(BJ3),ABS(BJ4),ABS(BJ5))=-BJ5,BJ5,MAX(ABS(BJ2),ABS(BJ3),ABS(BJ4),ABS(BJ5))))))</f>
        <v>5.2351243980733</v>
      </c>
      <c r="BM2" s="9" t="n">
        <f aca="false">BJ2/$BL$2</f>
        <v>1</v>
      </c>
      <c r="BN2" s="6" t="n">
        <f aca="false">INDEX(MMULT($B$2:$E$5,$BM$2:$BM$5),A2,1)</f>
        <v>5.23541585577222</v>
      </c>
      <c r="BO2" s="6" t="n">
        <f aca="false">IF(BM2=1,BN2,IF(BM3=1,BN3,IF(BM4=1,BN4,BN5)))</f>
        <v>5.23541585577222</v>
      </c>
      <c r="BP2" s="6" t="n">
        <f aca="false">IF(MAX(ABS(BN2),ABS(BN3),ABS(BN4),ABS(BN5))=-BN2,BN2,IF(MAX(ABS(BN2),ABS(BN3),ABS(BN4),ABS(BN5))=-BN3,BN3,IF(MAX(ABS(BN2),ABS(BN3),ABS(BN4),ABS(BN5))=-BN4,BN4,IF(MAX(ABS(BN2),ABS(BN3),ABS(BN4),ABS(BN5))=-BN5,BN5,MAX(ABS(BN2),ABS(BN3),ABS(BN4),ABS(BN5))))))</f>
        <v>5.23541585577222</v>
      </c>
      <c r="BQ2" s="6" t="n">
        <f aca="false">BN2/$BP$2</f>
        <v>1</v>
      </c>
      <c r="BR2" s="9" t="n">
        <f aca="false">INDEX(MMULT($B$2:$E$5,$BQ$2:$BQ$5),A2,1)</f>
        <v>5.23561731453031</v>
      </c>
      <c r="BS2" s="6" t="n">
        <f aca="false">IF(BQ2=1,BR2,IF(BQ3=1,BR3,IF(BQ4=1,BR4,BR5)))</f>
        <v>5.23561731453031</v>
      </c>
      <c r="BT2" s="6" t="n">
        <f aca="false">IF(MAX(ABS(BR2),ABS(BR3),ABS(BR4),ABS(BR5))=-BR2,BR2,IF(MAX(ABS(BR2),ABS(BR3),ABS(BR4),ABS(BR5))=-BR3,BR3,IF(MAX(ABS(BR2),ABS(BR3),ABS(BR4),ABS(BR5))=-BR4,BR4,IF(MAX(ABS(BR2),ABS(BR3),ABS(BR4),ABS(BR5))=-BR5,BR5,MAX(ABS(BR2),ABS(BR3),ABS(BR4),ABS(BR5))))))</f>
        <v>5.23561731453031</v>
      </c>
      <c r="BU2" s="9" t="n">
        <f aca="false">BR2/$BT$2</f>
        <v>1</v>
      </c>
      <c r="BV2" s="6" t="n">
        <f aca="false">INDEX(MMULT($B$2:$E$5,$BU$2:$BU$5),A2,1)</f>
        <v>5.23575654976451</v>
      </c>
      <c r="BW2" s="6" t="n">
        <f aca="false">IF(BU2=1,BV2,IF(BU3=1,BV3,IF(BU4=1,BV4,BV5)))</f>
        <v>5.23575654976451</v>
      </c>
      <c r="BX2" s="6" t="n">
        <f aca="false">IF(MAX(ABS(BV2),ABS(BV3),ABS(BV4),ABS(BV5))=-BV2,BV2,IF(MAX(ABS(BV2),ABS(BV3),ABS(BV4),ABS(BV5))=-BV3,BV3,IF(MAX(ABS(BV2),ABS(BV3),ABS(BV4),ABS(BV5))=-BV4,BV4,IF(MAX(ABS(BV2),ABS(BV3),ABS(BV4),ABS(BV5))=-BV5,BV5,MAX(ABS(BV2),ABS(BV3),ABS(BV4),ABS(BV5))))))</f>
        <v>5.23575654976451</v>
      </c>
      <c r="BY2" s="6" t="n">
        <f aca="false">BV2/$BX$2</f>
        <v>1</v>
      </c>
      <c r="BZ2" s="9" t="n">
        <f aca="false">INDEX(MMULT($B$2:$E$5,$BY$2:$BY$5),A2,1)</f>
        <v>5.23585277330133</v>
      </c>
      <c r="CA2" s="6" t="n">
        <f aca="false">IF(BY2=1,BZ2,IF(BY3=1,BZ3,IF(BY4=1,BZ4,BZ5)))</f>
        <v>5.23585277330133</v>
      </c>
      <c r="CB2" s="6" t="n">
        <f aca="false">IF(MAX(ABS(BZ2),ABS(BZ3),ABS(BZ4),ABS(BZ5))=-BZ2,BZ2,IF(MAX(ABS(BZ2),ABS(BZ3),ABS(BZ4),ABS(BZ5))=-BZ3,BZ3,IF(MAX(ABS(BZ2),ABS(BZ3),ABS(BZ4),ABS(BZ5))=-BZ4,BZ4,IF(MAX(ABS(BZ2),ABS(BZ3),ABS(BZ4),ABS(BZ5))=-BZ5,BZ5,MAX(ABS(BZ2),ABS(BZ3),ABS(BZ4),ABS(BZ5))))))</f>
        <v>5.23585277330133</v>
      </c>
      <c r="CC2" s="9" t="n">
        <f aca="false">BZ2/$CB$2</f>
        <v>1</v>
      </c>
      <c r="CD2" s="6" t="n">
        <f aca="false">INDEX(MMULT($B$2:$E$5,$CC$2:$CC$5),A2,1)</f>
        <v>5.23591926891066</v>
      </c>
      <c r="CE2" s="6" t="n">
        <f aca="false">IF(CC2=1,CD2,IF(CC3=1,CD3,IF(CC4=1,CD4,CD5)))</f>
        <v>5.23591926891066</v>
      </c>
      <c r="CF2" s="6" t="n">
        <f aca="false">IF(MAX(ABS(CD2),ABS(CD3),ABS(CD4),ABS(CD5))=-CD2,CD2,IF(MAX(ABS(CD2),ABS(CD3),ABS(CD4),ABS(CD5))=-CD3,CD3,IF(MAX(ABS(CD2),ABS(CD3),ABS(CD4),ABS(CD5))=-CD4,CD4,IF(MAX(ABS(CD2),ABS(CD3),ABS(CD4),ABS(CD5))=-CD5,CD5,MAX(ABS(CD2),ABS(CD3),ABS(CD4),ABS(CD5))))))</f>
        <v>5.23591926891066</v>
      </c>
      <c r="CG2" s="6" t="n">
        <f aca="false">CD2/$CF$2</f>
        <v>1</v>
      </c>
      <c r="CH2" s="9" t="n">
        <f aca="false">INDEX(MMULT($B$2:$E$5,$CG$2:$CG$5),A2,1)</f>
        <v>5.23596521946471</v>
      </c>
      <c r="CI2" s="6" t="n">
        <f aca="false">IF(CG2=1,CH2,IF(CG3=1,CH3,IF(CG4=1,CH4,CH5)))</f>
        <v>5.23596521946471</v>
      </c>
      <c r="CJ2" s="6" t="n">
        <f aca="false">IF(MAX(ABS(CH2),ABS(CH3),ABS(CH4),ABS(CH5))=-CH2,CH2,IF(MAX(ABS(CH2),ABS(CH3),ABS(CH4),ABS(CH5))=-CH3,CH3,IF(MAX(ABS(CH2),ABS(CH3),ABS(CH4),ABS(CH5))=-CH4,CH4,IF(MAX(ABS(CH2),ABS(CH3),ABS(CH4),ABS(CH5))=-CH5,CH5,MAX(ABS(CH2),ABS(CH3),ABS(CH4),ABS(CH5))))))</f>
        <v>5.23596521946471</v>
      </c>
      <c r="CK2" s="9" t="n">
        <f aca="false">CH2/$CJ$2</f>
        <v>1</v>
      </c>
      <c r="CL2" s="6" t="n">
        <f aca="false">INDEX(MMULT($B$2:$E$5,$CK$2:$CK$5),A2,1)</f>
        <v>5.23599697204806</v>
      </c>
      <c r="CM2" s="6" t="n">
        <f aca="false">IF(CK2=1,CL2,IF(CK3=1,CL3,IF(CK4=1,CL4,CL5)))</f>
        <v>5.23599697204806</v>
      </c>
      <c r="CN2" s="6" t="n">
        <f aca="false">IF(MAX(ABS(CL2),ABS(CL3),ABS(CL4),ABS(CL5))=-CL2,CL2,IF(MAX(ABS(CL2),ABS(CL3),ABS(CL4),ABS(CL5))=-CL3,CL3,IF(MAX(ABS(CL2),ABS(CL3),ABS(CL4),ABS(CL5))=-CL4,CL4,IF(MAX(ABS(CL2),ABS(CL3),ABS(CL4),ABS(CL5))=-CL5,CL5,MAX(ABS(CL2),ABS(CL3),ABS(CL4),ABS(CL5))))))</f>
        <v>5.23599697204806</v>
      </c>
      <c r="CO2" s="6" t="n">
        <f aca="false">CL2/$CN$2</f>
        <v>1</v>
      </c>
      <c r="CP2" s="9" t="n">
        <f aca="false">INDEX(MMULT($B$2:$E$5,$CO$2:$CO$5),A2,1)</f>
        <v>5.23601891327337</v>
      </c>
      <c r="CQ2" s="6" t="n">
        <f aca="false">IF(CO2=1,CP2,IF(CO3=1,CP3,IF(CO4=1,CP4,CP5)))</f>
        <v>5.23601891327337</v>
      </c>
      <c r="CR2" s="6" t="n">
        <f aca="false">IF(MAX(ABS(CP2),ABS(CP3),ABS(CP4),ABS(CP5))=-CP2,CP2,IF(MAX(ABS(CP2),ABS(CP3),ABS(CP4),ABS(CP5))=-CP3,CP3,IF(MAX(ABS(CP2),ABS(CP3),ABS(CP4),ABS(CP5))=-CP4,CP4,IF(MAX(ABS(CP2),ABS(CP3),ABS(CP4),ABS(CP5))=-CP5,CP5,MAX(ABS(CP2),ABS(CP3),ABS(CP4),ABS(CP5))))))</f>
        <v>5.23601891327337</v>
      </c>
      <c r="CS2" s="9" t="n">
        <f aca="false">CP2/$CR$2</f>
        <v>1</v>
      </c>
      <c r="CT2" s="6" t="n">
        <f aca="false">INDEX(MMULT($B$2:$E$5,$CS$2:$CS$5),A2,1)</f>
        <v>5.2360340746353</v>
      </c>
      <c r="CU2" s="6" t="n">
        <f aca="false">IF(CS2=1,CT2,IF(CS3=1,CT3,IF(CS4=1,CT4,CT5)))</f>
        <v>5.2360340746353</v>
      </c>
      <c r="CV2" s="6" t="n">
        <f aca="false">IF(MAX(ABS(CT2),ABS(CT3),ABS(CT4),ABS(CT5))=-CT2,CT2,IF(MAX(ABS(CT2),ABS(CT3),ABS(CT4),ABS(CT5))=-CT3,CT3,IF(MAX(ABS(CT2),ABS(CT3),ABS(CT4),ABS(CT5))=-CT4,CT4,IF(MAX(ABS(CT2),ABS(CT3),ABS(CT4),ABS(CT5))=-CT5,CT5,MAX(ABS(CT2),ABS(CT3),ABS(CT4),ABS(CT5))))))</f>
        <v>5.2360340746353</v>
      </c>
      <c r="CW2" s="6" t="n">
        <f aca="false">CT2/$CV$2</f>
        <v>1</v>
      </c>
      <c r="CX2" s="9" t="n">
        <f aca="false">INDEX(MMULT($B$2:$E$5,$CW$2:$CW$5),A2,1)</f>
        <v>5.23604455104486</v>
      </c>
      <c r="CY2" s="6" t="n">
        <f aca="false">IF(CW2=1,CX2,IF(CW3=1,CX3,IF(CW4=1,CX4,CX5)))</f>
        <v>5.23604455104486</v>
      </c>
      <c r="CZ2" s="6" t="n">
        <f aca="false">IF(MAX(ABS(CX2),ABS(CX3),ABS(CX4),ABS(CX5))=-CX2,CX2,IF(MAX(ABS(CX2),ABS(CX3),ABS(CX4),ABS(CX5))=-CX3,CX3,IF(MAX(ABS(CX2),ABS(CX3),ABS(CX4),ABS(CX5))=-CX4,CX4,IF(MAX(ABS(CX2),ABS(CX3),ABS(CX4),ABS(CX5))=-CX5,CX5,MAX(ABS(CX2),ABS(CX3),ABS(CX4),ABS(CX5))))))</f>
        <v>5.23604455104486</v>
      </c>
      <c r="DA2" s="9" t="n">
        <f aca="false">CX2/$CZ$2</f>
        <v>1</v>
      </c>
      <c r="DB2" s="6" t="n">
        <f aca="false">INDEX(MMULT($B$2:$E$5,$DA$2:$DA$5),A2,1)</f>
        <v>5.23605179014512</v>
      </c>
      <c r="DC2" s="6" t="n">
        <f aca="false">IF(DA2=1,DB2,IF(DA3=1,DB3,IF(DA4=1,DB4,DB5)))</f>
        <v>5.23605179014512</v>
      </c>
      <c r="DD2" s="6" t="n">
        <f aca="false">IF(MAX(ABS(DB2),ABS(DB3),ABS(DB4),ABS(DB5))=-DB2,DB2,IF(MAX(ABS(DB2),ABS(DB3),ABS(DB4),ABS(DB5))=-DB3,DB3,IF(MAX(ABS(DB2),ABS(DB3),ABS(DB4),ABS(DB5))=-DB4,DB4,IF(MAX(ABS(DB2),ABS(DB3),ABS(DB4),ABS(DB5))=-DB5,DB5,MAX(ABS(DB2),ABS(DB3),ABS(DB4),ABS(DB5))))))</f>
        <v>5.23605179014512</v>
      </c>
      <c r="DE2" s="6" t="n">
        <f aca="false">DB2/$DD$2</f>
        <v>1</v>
      </c>
      <c r="DF2" s="9" t="n">
        <f aca="false">INDEX(MMULT($B$2:$E$5,$DE$2:$DE$5),A2,1)</f>
        <v>5.23605679227822</v>
      </c>
      <c r="DG2" s="6" t="n">
        <f aca="false">IF(DE2=1,DF2,IF(DE3=1,DF3,IF(DE4=1,DF4,DF5)))</f>
        <v>5.23605679227822</v>
      </c>
      <c r="DH2" s="6" t="n">
        <f aca="false">IF(MAX(ABS(DF2),ABS(DF3),ABS(DF4),ABS(DF5))=-DF2,DF2,IF(MAX(ABS(DF2),ABS(DF3),ABS(DF4),ABS(DF5))=-DF3,DF3,IF(MAX(ABS(DF2),ABS(DF3),ABS(DF4),ABS(DF5))=-DF4,DF4,IF(MAX(ABS(DF2),ABS(DF3),ABS(DF4),ABS(DF5))=-DF5,DF5,MAX(ABS(DF2),ABS(DF3),ABS(DF4),ABS(DF5))))))</f>
        <v>5.23605679227822</v>
      </c>
      <c r="DI2" s="9" t="n">
        <f aca="false">DF2/$DH$2</f>
        <v>1</v>
      </c>
      <c r="DJ2" s="6" t="n">
        <f aca="false">INDEX(MMULT($B$2:$E$5,$DI$2:$DI$5),A2,1)</f>
        <v>5.23606024868526</v>
      </c>
      <c r="DK2" s="6" t="n">
        <f aca="false">IF(DI2=1,DJ2,IF(DI3=1,DJ3,IF(DI4=1,DJ4,DJ5)))</f>
        <v>5.23606024868526</v>
      </c>
      <c r="DL2" s="6" t="n">
        <f aca="false">IF(MAX(ABS(DJ2),ABS(DJ3),ABS(DJ4),ABS(DJ5))=-DJ2,DJ2,IF(MAX(ABS(DJ2),ABS(DJ3),ABS(DJ4),ABS(DJ5))=-DJ3,DJ3,IF(MAX(ABS(DJ2),ABS(DJ3),ABS(DJ4),ABS(DJ5))=-DJ4,DJ4,IF(MAX(ABS(DJ2),ABS(DJ3),ABS(DJ4),ABS(DJ5))=-DJ5,DJ5,MAX(ABS(DJ2),ABS(DJ3),ABS(DJ4),ABS(DJ5))))))</f>
        <v>5.23606024868526</v>
      </c>
      <c r="DM2" s="6" t="n">
        <f aca="false">DJ2/$DL$2</f>
        <v>1</v>
      </c>
      <c r="DN2" s="9" t="n">
        <f aca="false">INDEX(MMULT($B$2:$E$5,$DM$2:$DM$5),A2,1)</f>
        <v>5.23606263701242</v>
      </c>
      <c r="DO2" s="6" t="n">
        <f aca="false">IF(DM2=1,DN2,IF(DM3=1,DN3,IF(DM4=1,DN4,DN5)))</f>
        <v>5.23606263701242</v>
      </c>
      <c r="DP2" s="6" t="n">
        <f aca="false">IF(MAX(ABS(DN2),ABS(DN3),ABS(DN4),ABS(DN5))=-DN2,DN2,IF(MAX(ABS(DN2),ABS(DN3),ABS(DN4),ABS(DN5))=-DN3,DN3,IF(MAX(ABS(DN2),ABS(DN3),ABS(DN4),ABS(DN5))=-DN4,DN4,IF(MAX(ABS(DN2),ABS(DN3),ABS(DN4),ABS(DN5))=-DN5,DN5,MAX(ABS(DN2),ABS(DN3),ABS(DN4),ABS(DN5))))))</f>
        <v>5.23606263701242</v>
      </c>
      <c r="DQ2" s="9" t="n">
        <f aca="false">DN2/$DP$2</f>
        <v>1</v>
      </c>
      <c r="DR2" s="6" t="n">
        <f aca="false">INDEX(MMULT($B$2:$E$5,$DQ$2:$DQ$5),A2,1)</f>
        <v>5.23606428731001</v>
      </c>
      <c r="DS2" s="6" t="n">
        <f aca="false">IF(DQ2=1,DR2,IF(DQ3=1,DR3,IF(DQ4=1,DR4,DR5)))</f>
        <v>5.23606428731001</v>
      </c>
      <c r="DT2" s="6" t="n">
        <f aca="false">MAX(DR2:DR5)</f>
        <v>5.23606428731001</v>
      </c>
      <c r="DU2" s="6" t="n">
        <f aca="false">DR2/$DT$2</f>
        <v>1</v>
      </c>
      <c r="DV2" s="9" t="n">
        <f aca="false">INDEX(MMULT($B$2:$E$5,$DU$2:$DU$5),A2,1)</f>
        <v>5.23606542763957</v>
      </c>
      <c r="DW2" s="6" t="n">
        <f aca="false">IF(DU2=1,DV2,IF(DU3=1,DV3,IF(DU4=1,DV4,DV5)))</f>
        <v>5.23606542763957</v>
      </c>
      <c r="DX2" s="6" t="n">
        <f aca="false">IF(MAX(ABS(DV2),ABS(DV3),ABS(DV4),ABS(DV5))=-DV2,DV2,IF(MAX(ABS(DV2),ABS(DV3),ABS(DV4),ABS(DV5))=-DV3,DV3,IF(MAX(ABS(DV2),ABS(DV3),ABS(DV4),ABS(DV5))=-DV4,DV4,IF(MAX(ABS(DV2),ABS(DV3),ABS(DV4),ABS(DV5))=-DV5,DV5,MAX(ABS(DV2),ABS(DV3),ABS(DV4),ABS(DV5))))))</f>
        <v>5.23606542763957</v>
      </c>
      <c r="DY2" s="9" t="n">
        <f aca="false">DV2/$DX$2</f>
        <v>1</v>
      </c>
      <c r="DZ2" s="6" t="n">
        <f aca="false">INDEX(MMULT($B$2:$E$5,$DY$2:$DY$5),A2,1)</f>
        <v>5.23606621558885</v>
      </c>
      <c r="EA2" s="6" t="n">
        <f aca="false">IF(DY2=1,DZ2,IF(DY3=1,DZ3,IF(DY4=1,DZ4,DZ5)))</f>
        <v>5.23606621558885</v>
      </c>
      <c r="EB2" s="6" t="n">
        <f aca="false">IF(MAX(ABS(DZ2),ABS(DZ3),ABS(DZ4),ABS(DZ5))=-DZ2,DZ2,IF(MAX(ABS(DZ2),ABS(DZ3),ABS(DZ4),ABS(DZ5))=-DZ3,DZ3,IF(MAX(ABS(DZ2),ABS(DZ3),ABS(DZ4),ABS(DZ5))=-DZ4,DZ4,IF(MAX(ABS(DZ2),ABS(DZ3),ABS(DZ4),ABS(DZ5))=-DZ5,DZ5,MAX(ABS(DZ2),ABS(DZ3),ABS(DZ4),ABS(DZ5))))))</f>
        <v>5.23606621558885</v>
      </c>
      <c r="EC2" s="6" t="n">
        <f aca="false">DZ2/$EB$2</f>
        <v>1</v>
      </c>
      <c r="ED2" s="9" t="n">
        <f aca="false">INDEX(MMULT($B$2:$E$5,$EC$2:$EC$5),A2,1)</f>
        <v>5.23606676004886</v>
      </c>
      <c r="EE2" s="6" t="n">
        <f aca="false">IF(EC2=1,ED2,IF(EC3=1,ED3,IF(EC4=1,ED4,ED5)))</f>
        <v>5.23606676004886</v>
      </c>
      <c r="EF2" s="6" t="n">
        <f aca="false">IF(MAX(ABS(ED2),ABS(ED3),ABS(ED4),ABS(ED5))=-ED2,ED2,IF(MAX(ABS(ED2),ABS(ED3),ABS(ED4),ABS(ED5))=-ED3,ED3,IF(MAX(ABS(ED2),ABS(ED3),ABS(ED4),ABS(ED5))=-ED4,ED4,IF(MAX(ABS(ED2),ABS(ED3),ABS(ED4),ABS(ED5))=-ED5,ED5,MAX(ABS(ED2),ABS(ED3),ABS(ED4),ABS(ED5))))))</f>
        <v>5.23606676004886</v>
      </c>
      <c r="EG2" s="9" t="n">
        <f aca="false">ED2/$EF$2</f>
        <v>1</v>
      </c>
      <c r="EH2" s="6" t="n">
        <f aca="false">INDEX(MMULT($B$2:$E$5,$EG$2:$EG$5),A2,1)</f>
        <v>5.23606713626169</v>
      </c>
      <c r="EI2" s="6" t="n">
        <f aca="false">IF(EG2=1,EH2,IF(EG3=1,EH3,IF(EG4=1,EH4,EH5)))</f>
        <v>5.23606713626169</v>
      </c>
      <c r="EJ2" s="6" t="n">
        <f aca="false">MAX(EH2:EH5)</f>
        <v>5.23606713626169</v>
      </c>
      <c r="EK2" s="6" t="n">
        <f aca="false">EH2/$EJ$2</f>
        <v>1</v>
      </c>
      <c r="EL2" s="9" t="n">
        <f aca="false">INDEX(MMULT($B$2:$E$5,$EK$2:$EK$5),A2,1)</f>
        <v>5.23606739621847</v>
      </c>
      <c r="EM2" s="6" t="n">
        <f aca="false">IF(EK2=1,EL2,IF(EK3=1,EL3,IF(EK4=1,EL4,EL5)))</f>
        <v>5.23606739621847</v>
      </c>
      <c r="EN2" s="6" t="n">
        <f aca="false">IF(MAX(ABS(EL2),ABS(EL3),ABS(EL4),ABS(EL5))=-EL2,EL2,IF(MAX(ABS(EL2),ABS(EL3),ABS(EL4),ABS(EL5))=-EL3,EL3,IF(MAX(ABS(EL2),ABS(EL3),ABS(EL4),ABS(EL5))=-EL4,EL4,IF(MAX(ABS(EL2),ABS(EL3),ABS(EL4),ABS(EL5))=-EL5,EL5,MAX(ABS(EL2),ABS(EL3),ABS(EL4),ABS(EL5))))))</f>
        <v>5.23606739621847</v>
      </c>
      <c r="EO2" s="9" t="n">
        <f aca="false">EL2/$EN$2</f>
        <v>1</v>
      </c>
      <c r="EP2" s="6" t="n">
        <f aca="false">INDEX(MMULT($B$2:$E$5,$EO$2:$EO$5),A2,1)</f>
        <v>5.23606757584423</v>
      </c>
      <c r="EQ2" s="6" t="n">
        <f aca="false">IF(EO2=1,EP2,IF(EO3=1,EP3,IF(EO4=1,EP4,EP5)))</f>
        <v>5.23606757584423</v>
      </c>
      <c r="ER2" s="6" t="n">
        <f aca="false">IF(MAX(ABS(EP2),ABS(EP3),ABS(EP4),ABS(EP5))=-EP2,EP2,IF(MAX(ABS(EP2),ABS(EP3),ABS(EP4),ABS(EP5))=-EP3,EP3,IF(MAX(ABS(EP2),ABS(EP3),ABS(EP4),ABS(EP5))=-EP4,EP4,IF(MAX(ABS(EP2),ABS(EP3),ABS(EP4),ABS(EP5))=-EP5,EP5,MAX(ABS(EP2),ABS(EP3),ABS(EP4),ABS(EP5))))))</f>
        <v>5.23606757584423</v>
      </c>
      <c r="ES2" s="6" t="n">
        <f aca="false">EP2/$ER$2</f>
        <v>1</v>
      </c>
      <c r="ET2" s="9" t="n">
        <f aca="false">INDEX(MMULT($B$2:$E$5,$ES$2:$ES$5),A2,1)</f>
        <v>5.2360676999626</v>
      </c>
      <c r="EU2" s="6" t="n">
        <f aca="false">IF(ES2=1,ET2,IF(ES3=1,ET3,IF(ES4=1,ET4,ET5)))</f>
        <v>5.2360676999626</v>
      </c>
      <c r="EV2" s="6" t="n">
        <f aca="false">IF(MAX(ABS(ET2),ABS(ET3),ABS(ET4),ABS(ET5))=-ET2,ET2,IF(MAX(ABS(ET2),ABS(ET3),ABS(ET4),ABS(ET5))=-ET3,ET3,IF(MAX(ABS(ET2),ABS(ET3),ABS(ET4),ABS(ET5))=-ET4,ET4,IF(MAX(ABS(ET2),ABS(ET3),ABS(ET4),ABS(ET5))=-ET5,ET5,MAX(ABS(ET2),ABS(ET3),ABS(ET4),ABS(ET5))))))</f>
        <v>5.2360676999626</v>
      </c>
      <c r="EW2" s="9" t="n">
        <f aca="false">ET2/$EV$2</f>
        <v>1</v>
      </c>
    </row>
    <row r="3" customFormat="false" ht="15.75" hidden="false" customHeight="false" outlineLevel="0" collapsed="false">
      <c r="A3" s="1" t="n">
        <v>2</v>
      </c>
      <c r="B3" s="13" t="n">
        <v>1</v>
      </c>
      <c r="C3" s="14" t="n">
        <v>3</v>
      </c>
      <c r="D3" s="14" t="n">
        <v>-1</v>
      </c>
      <c r="E3" s="15" t="n">
        <v>1</v>
      </c>
      <c r="F3" s="0" t="n">
        <v>1</v>
      </c>
      <c r="G3" s="3" t="s">
        <v>9</v>
      </c>
      <c r="H3" s="0" t="n">
        <f aca="false">ABS(F3)</f>
        <v>1</v>
      </c>
      <c r="I3" s="0" t="n">
        <f aca="false">F3/$G$2</f>
        <v>1</v>
      </c>
      <c r="J3" s="6" t="n">
        <f aca="false">INDEX(MMULT($B$2:$E$5,$I$2:$I$5),A3,1)</f>
        <v>4</v>
      </c>
      <c r="K3" s="6"/>
      <c r="L3" s="6"/>
      <c r="M3" s="6" t="n">
        <f aca="false">J3/$L$2</f>
        <v>0.571428571428571</v>
      </c>
      <c r="N3" s="9" t="n">
        <f aca="false">INDEX(MMULT($B$2:$E$5,$M$2:$M$5),A3,1)</f>
        <v>3</v>
      </c>
      <c r="O3" s="9"/>
      <c r="P3" s="9"/>
      <c r="Q3" s="9" t="n">
        <f aca="false">N3/$P$2</f>
        <v>0.552631578947368</v>
      </c>
      <c r="R3" s="6" t="n">
        <f aca="false">INDEX(MMULT($B$2:$E$5,$Q$2:$Q$5),A3,1)</f>
        <v>2.97368421052632</v>
      </c>
      <c r="S3" s="6"/>
      <c r="T3" s="6"/>
      <c r="U3" s="6" t="n">
        <f aca="false">R3/$T$2</f>
        <v>0.5678391959799</v>
      </c>
      <c r="V3" s="9" t="n">
        <f aca="false">INDEX(MMULT($B$2:$E$5,$U$2:$U$5),A3,1)</f>
        <v>3.03517587939698</v>
      </c>
      <c r="W3" s="9"/>
      <c r="X3" s="9"/>
      <c r="Y3" s="9" t="n">
        <f aca="false">V3/$X$2</f>
        <v>0.5824493731919</v>
      </c>
      <c r="Z3" s="6" t="n">
        <f aca="false">INDEX(MMULT($B$2:$E$5,$Y$2:$Y$5),A3,1)</f>
        <v>3.09257473481196</v>
      </c>
      <c r="AA3" s="6"/>
      <c r="AB3" s="6"/>
      <c r="AC3" s="6" t="n">
        <f aca="false">Z3/$AB$2</f>
        <v>0.59322974472808</v>
      </c>
      <c r="AD3" s="9" t="n">
        <f aca="false">INDEX(MMULT($B$2:$E$5,$AC$2:$AC$5),A3,1)</f>
        <v>3.13559008509064</v>
      </c>
      <c r="AE3" s="9"/>
      <c r="AF3" s="9"/>
      <c r="AG3" s="9" t="n">
        <f aca="false">AD3/$AF$2</f>
        <v>0.600822315953638</v>
      </c>
      <c r="AH3" s="6" t="n">
        <f aca="false">INDEX(MMULT($B$2:$E$5,$AG$2:$AG$5),A3,1)</f>
        <v>3.16619997873321</v>
      </c>
      <c r="AI3" s="6"/>
      <c r="AJ3" s="6"/>
      <c r="AK3" s="6" t="n">
        <f aca="false">AH3/$AJ$2</f>
        <v>0.606110775619322</v>
      </c>
      <c r="AL3" s="9" t="n">
        <f aca="false">INDEX(MMULT($B$2:$E$5,$AK$2:$AK$5),A3,1)</f>
        <v>3.18762510262656</v>
      </c>
      <c r="AM3" s="9"/>
      <c r="AN3" s="9"/>
      <c r="AO3" s="9" t="n">
        <f aca="false">AL3/$AN$2</f>
        <v>0.60978139253552</v>
      </c>
      <c r="AP3" s="6" t="n">
        <f aca="false">INDEX(MMULT($B$2:$E$5,$AO$2:$AO$5),A3,1)</f>
        <v>3.20252666720317</v>
      </c>
      <c r="AQ3" s="6"/>
      <c r="AR3" s="6"/>
      <c r="AS3" s="6" t="n">
        <f aca="false">AP3/$AR$2</f>
        <v>0.612325038696915</v>
      </c>
      <c r="AT3" s="9" t="n">
        <f aca="false">INDEX(MMULT($B$2:$E$5,$AS$2:$AS$5),A3,1)</f>
        <v>3.21286169547706</v>
      </c>
      <c r="AU3" s="9"/>
      <c r="AV3" s="9"/>
      <c r="AW3" s="9" t="n">
        <f aca="false">AT3/$AV$2</f>
        <v>0.614086081880288</v>
      </c>
      <c r="AX3" s="6" t="n">
        <f aca="false">INDEX(MMULT($B$2:$E$5,$AW$2:$AW$5),A3,1)</f>
        <v>3.22001929366332</v>
      </c>
      <c r="AY3" s="6"/>
      <c r="AZ3" s="6"/>
      <c r="BA3" s="6" t="n">
        <f aca="false">AX3/$AZ$2</f>
        <v>0.615304562463187</v>
      </c>
      <c r="BB3" s="9" t="n">
        <f aca="false">INDEX(MMULT($B$2:$E$5,$BA$2:$BA$5),A3,1)</f>
        <v>3.2249723256382</v>
      </c>
      <c r="BC3" s="9"/>
      <c r="BD3" s="9"/>
      <c r="BE3" s="9" t="n">
        <f aca="false">BB3/$BD$2</f>
        <v>0.616147289842877</v>
      </c>
      <c r="BF3" s="6" t="n">
        <f aca="false">INDEX(MMULT($B$2:$E$5,$BE$2:$BE$5),A3,1)</f>
        <v>3.22839811682253</v>
      </c>
      <c r="BG3" s="6"/>
      <c r="BH3" s="6"/>
      <c r="BI3" s="6" t="n">
        <f aca="false">BF3/$BH$2</f>
        <v>0.616729971857917</v>
      </c>
      <c r="BJ3" s="9" t="n">
        <f aca="false">INDEX(MMULT($B$2:$E$5,$BI$2:$BI$5),A3,1)</f>
        <v>3.230766835889</v>
      </c>
      <c r="BK3" s="9"/>
      <c r="BL3" s="9"/>
      <c r="BM3" s="9" t="n">
        <f aca="false">BJ3/$BL$2</f>
        <v>0.617132772829243</v>
      </c>
      <c r="BN3" s="6" t="n">
        <f aca="false">INDEX(MMULT($B$2:$E$5,$BM$2:$BM$5),A3,1)</f>
        <v>3.23240431427274</v>
      </c>
      <c r="BO3" s="6"/>
      <c r="BP3" s="6"/>
      <c r="BQ3" s="6" t="n">
        <f aca="false">BN3/$BP$2</f>
        <v>0.617411186297438</v>
      </c>
      <c r="BR3" s="9" t="n">
        <f aca="false">INDEX(MMULT($B$2:$E$5,$BQ$2:$BQ$5),A3,1)</f>
        <v>3.23353613202555</v>
      </c>
      <c r="BS3" s="9"/>
      <c r="BT3" s="9"/>
      <c r="BU3" s="9" t="n">
        <f aca="false">BR3/$BT$2</f>
        <v>0.617603605796699</v>
      </c>
      <c r="BV3" s="6" t="n">
        <f aca="false">INDEX(MMULT($B$2:$E$5,$BU$2:$BU$5),A3,1)</f>
        <v>3.23431836442145</v>
      </c>
      <c r="BW3" s="6"/>
      <c r="BX3" s="6"/>
      <c r="BY3" s="6" t="n">
        <f aca="false">BV3/$BX$2</f>
        <v>0.617736583754439</v>
      </c>
      <c r="BZ3" s="9" t="n">
        <f aca="false">INDEX(MMULT($B$2:$E$5,$BY$2:$BY$5),A3,1)</f>
        <v>3.23485895260863</v>
      </c>
      <c r="CA3" s="9"/>
      <c r="CB3" s="9"/>
      <c r="CC3" s="9" t="n">
        <f aca="false">BZ3/$CB$2</f>
        <v>0.617828478505703</v>
      </c>
      <c r="CD3" s="6" t="n">
        <f aca="false">INDEX(MMULT($B$2:$E$5,$CC$2:$CC$5),A3,1)</f>
        <v>3.23523252748876</v>
      </c>
      <c r="CE3" s="6"/>
      <c r="CF3" s="6"/>
      <c r="CG3" s="6" t="n">
        <f aca="false">CD3/$CF$2</f>
        <v>0.61789198063053</v>
      </c>
      <c r="CH3" s="9" t="n">
        <f aca="false">INDEX(MMULT($B$2:$E$5,$CG$2:$CG$5),A3,1)</f>
        <v>3.23549067933895</v>
      </c>
      <c r="CI3" s="9"/>
      <c r="CJ3" s="9"/>
      <c r="CK3" s="9" t="n">
        <f aca="false">CH3/$CJ$2</f>
        <v>0.617935861627004</v>
      </c>
      <c r="CL3" s="6" t="n">
        <f aca="false">INDEX(MMULT($B$2:$E$5,$CK$2:$CK$5),A3,1)</f>
        <v>3.2356690664514</v>
      </c>
      <c r="CM3" s="6"/>
      <c r="CN3" s="6"/>
      <c r="CO3" s="6" t="n">
        <f aca="false">CL3/$CN$2</f>
        <v>0.617966183656093</v>
      </c>
      <c r="CP3" s="9" t="n">
        <f aca="false">INDEX(MMULT($B$2:$E$5,$CO$2:$CO$5),A3,1)</f>
        <v>3.23579233300625</v>
      </c>
      <c r="CQ3" s="9"/>
      <c r="CR3" s="9"/>
      <c r="CS3" s="9" t="n">
        <f aca="false">CP3/$CR$2</f>
        <v>0.617987136143354</v>
      </c>
      <c r="CT3" s="6" t="n">
        <f aca="false">INDEX(MMULT($B$2:$E$5,$CS$2:$CS$5),A3,1)</f>
        <v>3.23587751005429</v>
      </c>
      <c r="CU3" s="6"/>
      <c r="CV3" s="6"/>
      <c r="CW3" s="6" t="n">
        <f aca="false">CT3/$CV$2</f>
        <v>0.618001614185385</v>
      </c>
      <c r="CX3" s="9" t="n">
        <f aca="false">INDEX(MMULT($B$2:$E$5,$CW$2:$CW$5),A3,1)</f>
        <v>3.23593636687964</v>
      </c>
      <c r="CY3" s="9"/>
      <c r="CZ3" s="9"/>
      <c r="DA3" s="9" t="n">
        <f aca="false">CX3/$CZ$2</f>
        <v>0.618011618375917</v>
      </c>
      <c r="DB3" s="6" t="n">
        <f aca="false">INDEX(MMULT($B$2:$E$5,$DA$2:$DA$5),A3,1)</f>
        <v>3.23597703639102</v>
      </c>
      <c r="DC3" s="6"/>
      <c r="DD3" s="6"/>
      <c r="DE3" s="6" t="n">
        <f aca="false">DB3/$DD$2</f>
        <v>0.61801853115386</v>
      </c>
      <c r="DF3" s="9" t="n">
        <f aca="false">INDEX(MMULT($B$2:$E$5,$DE$2:$DE$5),A3,1)</f>
        <v>3.23600513854485</v>
      </c>
      <c r="DG3" s="9"/>
      <c r="DH3" s="9"/>
      <c r="DI3" s="9" t="n">
        <f aca="false">DF3/$DH$2</f>
        <v>0.61802330779091</v>
      </c>
      <c r="DJ3" s="6" t="n">
        <f aca="false">INDEX(MMULT($B$2:$E$5,$DI$2:$DI$5),A3,1)</f>
        <v>3.23602455675708</v>
      </c>
      <c r="DK3" s="6"/>
      <c r="DL3" s="6"/>
      <c r="DM3" s="6" t="n">
        <f aca="false">DJ3/$DL$2</f>
        <v>0.618026608377859</v>
      </c>
      <c r="DN3" s="9" t="n">
        <f aca="false">INDEX(MMULT($B$2:$E$5,$DM$2:$DM$5),A3,1)</f>
        <v>3.2360379744602</v>
      </c>
      <c r="DO3" s="9"/>
      <c r="DP3" s="9"/>
      <c r="DQ3" s="9" t="n">
        <f aca="false">DN3/$DP$2</f>
        <v>0.618028889033041</v>
      </c>
      <c r="DR3" s="6" t="n">
        <f aca="false">INDEX(MMULT($B$2:$E$5,$DQ$2:$DQ$5),A3,1)</f>
        <v>3.23604724588817</v>
      </c>
      <c r="DS3" s="6"/>
      <c r="DT3" s="6"/>
      <c r="DU3" s="6" t="n">
        <f aca="false">DR3/$DT$2</f>
        <v>0.618030464929732</v>
      </c>
      <c r="DV3" s="9" t="n">
        <f aca="false">INDEX(MMULT($B$2:$E$5,$DU$2:$DU$5),A3,1)</f>
        <v>3.23605365229839</v>
      </c>
      <c r="DW3" s="9"/>
      <c r="DX3" s="9"/>
      <c r="DY3" s="9" t="n">
        <f aca="false">DV3/$DX$2</f>
        <v>0.618031553848862</v>
      </c>
      <c r="DZ3" s="6" t="n">
        <f aca="false">INDEX(MMULT($B$2:$E$5,$DY$2:$DY$5),A3,1)</f>
        <v>3.23605807902425</v>
      </c>
      <c r="EA3" s="6"/>
      <c r="EB3" s="6"/>
      <c r="EC3" s="6" t="n">
        <f aca="false">DZ3/$EB$2</f>
        <v>0.618032306274094</v>
      </c>
      <c r="ED3" s="9" t="n">
        <f aca="false">INDEX(MMULT($B$2:$E$5,$EC$2:$EC$5),A3,1)</f>
        <v>3.23606113781911</v>
      </c>
      <c r="EE3" s="9"/>
      <c r="EF3" s="9"/>
      <c r="EG3" s="9" t="n">
        <f aca="false">ED3/$EF$2</f>
        <v>0.618032826187439</v>
      </c>
      <c r="EH3" s="6" t="n">
        <f aca="false">INDEX(MMULT($B$2:$E$5,$EG$2:$EG$5),A3,1)</f>
        <v>3.23606325139558</v>
      </c>
      <c r="EI3" s="6"/>
      <c r="EJ3" s="6"/>
      <c r="EK3" s="6" t="n">
        <f aca="false">EH3/$EJ$2</f>
        <v>0.618033185438866</v>
      </c>
      <c r="EL3" s="9" t="n">
        <f aca="false">INDEX(MMULT($B$2:$E$5,$EK$2:$EK$5),A3,1)</f>
        <v>3.23606471184157</v>
      </c>
      <c r="EM3" s="9"/>
      <c r="EN3" s="9"/>
      <c r="EO3" s="9" t="n">
        <f aca="false">EL3/$EN$2</f>
        <v>0.618033433675564</v>
      </c>
      <c r="EP3" s="6" t="n">
        <f aca="false">INDEX(MMULT($B$2:$E$5,$EO$2:$EO$5),A3,1)</f>
        <v>3.23606572098521</v>
      </c>
      <c r="EQ3" s="6"/>
      <c r="ER3" s="6"/>
      <c r="ES3" s="6" t="n">
        <f aca="false">EP3/$ER$2</f>
        <v>0.618033605202936</v>
      </c>
      <c r="ET3" s="9" t="n">
        <f aca="false">INDEX(MMULT($B$2:$E$5,$ES$2:$ES$5),A3,1)</f>
        <v>3.23606641828644</v>
      </c>
      <c r="EU3" s="9"/>
      <c r="EV3" s="9"/>
      <c r="EW3" s="9" t="n">
        <f aca="false">ET3/$EV$2</f>
        <v>0.61803372372545</v>
      </c>
    </row>
    <row r="4" customFormat="false" ht="12.75" hidden="false" customHeight="false" outlineLevel="0" collapsed="false">
      <c r="A4" s="1" t="n">
        <v>3</v>
      </c>
      <c r="B4" s="13" t="n">
        <v>1</v>
      </c>
      <c r="C4" s="14" t="n">
        <v>-1</v>
      </c>
      <c r="D4" s="14" t="n">
        <v>2</v>
      </c>
      <c r="E4" s="15" t="n">
        <v>0</v>
      </c>
      <c r="F4" s="0" t="n">
        <v>1</v>
      </c>
      <c r="G4" s="0" t="n">
        <f aca="false">MAX(H2:H5)</f>
        <v>1</v>
      </c>
      <c r="H4" s="0" t="n">
        <f aca="false">ABS(F4)</f>
        <v>1</v>
      </c>
      <c r="I4" s="0" t="n">
        <f aca="false">F4/$G$2</f>
        <v>1</v>
      </c>
      <c r="J4" s="6" t="n">
        <f aca="false">INDEX(MMULT($B$2:$E$5,$I$2:$I$5),A4,1)</f>
        <v>2</v>
      </c>
      <c r="K4" s="6"/>
      <c r="L4" s="6"/>
      <c r="M4" s="6" t="n">
        <f aca="false">J4/$L$2</f>
        <v>0.285714285714286</v>
      </c>
      <c r="N4" s="9" t="n">
        <f aca="false">INDEX(MMULT($B$2:$E$5,$M$2:$M$5),A4,1)</f>
        <v>1</v>
      </c>
      <c r="O4" s="9"/>
      <c r="P4" s="9"/>
      <c r="Q4" s="9" t="n">
        <f aca="false">N4/$P$2</f>
        <v>0.184210526315789</v>
      </c>
      <c r="R4" s="6" t="n">
        <f aca="false">INDEX(MMULT($B$2:$E$5,$Q$2:$Q$5),A4,1)</f>
        <v>0.815789473684211</v>
      </c>
      <c r="S4" s="6"/>
      <c r="T4" s="6"/>
      <c r="U4" s="6" t="n">
        <f aca="false">R4/$T$2</f>
        <v>0.155778894472362</v>
      </c>
      <c r="V4" s="9" t="n">
        <f aca="false">INDEX(MMULT($B$2:$E$5,$U$2:$U$5),A4,1)</f>
        <v>0.743718592964824</v>
      </c>
      <c r="W4" s="9"/>
      <c r="X4" s="9"/>
      <c r="Y4" s="9" t="n">
        <f aca="false">V4/$X$2</f>
        <v>0.142719382835101</v>
      </c>
      <c r="Z4" s="6" t="n">
        <f aca="false">INDEX(MMULT($B$2:$E$5,$Y$2:$Y$5),A4,1)</f>
        <v>0.702989392478303</v>
      </c>
      <c r="AA4" s="6"/>
      <c r="AB4" s="6"/>
      <c r="AC4" s="6" t="n">
        <f aca="false">Z4/$AB$2</f>
        <v>0.134850166481687</v>
      </c>
      <c r="AD4" s="9" t="n">
        <f aca="false">INDEX(MMULT($B$2:$E$5,$AC$2:$AC$5),A4,1)</f>
        <v>0.676470588235294</v>
      </c>
      <c r="AE4" s="9"/>
      <c r="AF4" s="9"/>
      <c r="AG4" s="9" t="n">
        <f aca="false">AD4/$AF$2</f>
        <v>0.129621096657569</v>
      </c>
      <c r="AH4" s="6" t="n">
        <f aca="false">INDEX(MMULT($B$2:$E$5,$AG$2:$AG$5),A4,1)</f>
        <v>0.6584198773615</v>
      </c>
      <c r="AI4" s="6"/>
      <c r="AJ4" s="6"/>
      <c r="AK4" s="6" t="n">
        <f aca="false">AH4/$AJ$2</f>
        <v>0.126042380529112</v>
      </c>
      <c r="AL4" s="9" t="n">
        <f aca="false">INDEX(MMULT($B$2:$E$5,$AK$2:$AK$5),A4,1)</f>
        <v>0.645973985438902</v>
      </c>
      <c r="AM4" s="9"/>
      <c r="AN4" s="9"/>
      <c r="AO4" s="9" t="n">
        <f aca="false">AL4/$AN$2</f>
        <v>0.123572535571414</v>
      </c>
      <c r="AP4" s="6" t="n">
        <f aca="false">INDEX(MMULT($B$2:$E$5,$AO$2:$AO$5),A4,1)</f>
        <v>0.637363678607309</v>
      </c>
      <c r="AQ4" s="6"/>
      <c r="AR4" s="6"/>
      <c r="AS4" s="6" t="n">
        <f aca="false">AP4/$AR$2</f>
        <v>0.121864321432197</v>
      </c>
      <c r="AT4" s="9" t="n">
        <f aca="false">INDEX(MMULT($B$2:$E$5,$AS$2:$AS$5),A4,1)</f>
        <v>0.631403604167478</v>
      </c>
      <c r="AU4" s="9"/>
      <c r="AV4" s="9"/>
      <c r="AW4" s="9" t="n">
        <f aca="false">AT4/$AV$2</f>
        <v>0.120682494958977</v>
      </c>
      <c r="AX4" s="6" t="n">
        <f aca="false">INDEX(MMULT($B$2:$E$5,$AW$2:$AW$5),A4,1)</f>
        <v>0.627278908037665</v>
      </c>
      <c r="AY4" s="6"/>
      <c r="AZ4" s="6"/>
      <c r="BA4" s="6" t="n">
        <f aca="false">AX4/$AZ$2</f>
        <v>0.119864988017944</v>
      </c>
      <c r="BB4" s="9" t="n">
        <f aca="false">INDEX(MMULT($B$2:$E$5,$BA$2:$BA$5),A4,1)</f>
        <v>0.6244254135727</v>
      </c>
      <c r="BC4" s="9"/>
      <c r="BD4" s="9"/>
      <c r="BE4" s="9" t="n">
        <f aca="false">BB4/$BD$2</f>
        <v>0.119299636534307</v>
      </c>
      <c r="BF4" s="6" t="n">
        <f aca="false">INDEX(MMULT($B$2:$E$5,$BE$2:$BE$5),A4,1)</f>
        <v>0.622451983225738</v>
      </c>
      <c r="BG4" s="6"/>
      <c r="BH4" s="6"/>
      <c r="BI4" s="6" t="n">
        <f aca="false">BF4/$BH$2</f>
        <v>0.118908752950068</v>
      </c>
      <c r="BJ4" s="9" t="n">
        <f aca="false">INDEX(MMULT($B$2:$E$5,$BI$2:$BI$5),A4,1)</f>
        <v>0.621087534042219</v>
      </c>
      <c r="BK4" s="9"/>
      <c r="BL4" s="9"/>
      <c r="BM4" s="9" t="n">
        <f aca="false">BJ4/$BL$2</f>
        <v>0.118638543578983</v>
      </c>
      <c r="BN4" s="6" t="n">
        <f aca="false">INDEX(MMULT($B$2:$E$5,$BM$2:$BM$5),A4,1)</f>
        <v>0.620144314328724</v>
      </c>
      <c r="BO4" s="6"/>
      <c r="BP4" s="6"/>
      <c r="BQ4" s="6" t="n">
        <f aca="false">BN4/$BP$2</f>
        <v>0.118451777549818</v>
      </c>
      <c r="BR4" s="9" t="n">
        <f aca="false">INDEX(MMULT($B$2:$E$5,$BQ$2:$BQ$5),A4,1)</f>
        <v>0.619492368802199</v>
      </c>
      <c r="BS4" s="9"/>
      <c r="BT4" s="9"/>
      <c r="BU4" s="9" t="n">
        <f aca="false">BR4/$BT$2</f>
        <v>0.118322698468227</v>
      </c>
      <c r="BV4" s="6" t="n">
        <f aca="false">INDEX(MMULT($B$2:$E$5,$BU$2:$BU$5),A4,1)</f>
        <v>0.619041791139755</v>
      </c>
      <c r="BW4" s="6"/>
      <c r="BX4" s="6"/>
      <c r="BY4" s="6" t="n">
        <f aca="false">BV4/$BX$2</f>
        <v>0.11823349410079</v>
      </c>
      <c r="BZ4" s="9" t="n">
        <f aca="false">INDEX(MMULT($B$2:$E$5,$BY$2:$BY$5),A4,1)</f>
        <v>0.618730404447142</v>
      </c>
      <c r="CA4" s="9"/>
      <c r="CB4" s="9"/>
      <c r="CC4" s="9" t="n">
        <f aca="false">BZ4/$CB$2</f>
        <v>0.11817184921665</v>
      </c>
      <c r="CD4" s="6" t="n">
        <f aca="false">INDEX(MMULT($B$2:$E$5,$CC$2:$CC$5),A4,1)</f>
        <v>0.618515219927596</v>
      </c>
      <c r="CE4" s="6"/>
      <c r="CF4" s="6"/>
      <c r="CG4" s="6" t="n">
        <f aca="false">CD4/$CF$2</f>
        <v>0.118129250693409</v>
      </c>
      <c r="CH4" s="9" t="n">
        <f aca="false">INDEX(MMULT($B$2:$E$5,$CG$2:$CG$5),A4,1)</f>
        <v>0.618366520756287</v>
      </c>
      <c r="CI4" s="9"/>
      <c r="CJ4" s="9"/>
      <c r="CK4" s="9" t="n">
        <f aca="false">CH4/$CJ$2</f>
        <v>0.118099814425334</v>
      </c>
      <c r="CL4" s="6" t="n">
        <f aca="false">INDEX(MMULT($B$2:$E$5,$CK$2:$CK$5),A4,1)</f>
        <v>0.618263767223664</v>
      </c>
      <c r="CM4" s="6"/>
      <c r="CN4" s="6"/>
      <c r="CO4" s="6" t="n">
        <f aca="false">CL4/$CN$2</f>
        <v>0.118079473789656</v>
      </c>
      <c r="CP4" s="9" t="n">
        <f aca="false">INDEX(MMULT($B$2:$E$5,$CO$2:$CO$5),A4,1)</f>
        <v>0.618192763923218</v>
      </c>
      <c r="CQ4" s="9"/>
      <c r="CR4" s="9"/>
      <c r="CS4" s="9" t="n">
        <f aca="false">CP4/$CR$2</f>
        <v>0.118065418433859</v>
      </c>
      <c r="CT4" s="6" t="n">
        <f aca="false">INDEX(MMULT($B$2:$E$5,$CS$2:$CS$5),A4,1)</f>
        <v>0.618143700724364</v>
      </c>
      <c r="CU4" s="6"/>
      <c r="CV4" s="6"/>
      <c r="CW4" s="6" t="n">
        <f aca="false">CT4/$CV$2</f>
        <v>0.118055706267996</v>
      </c>
      <c r="CX4" s="9" t="n">
        <f aca="false">INDEX(MMULT($B$2:$E$5,$CW$2:$CW$5),A4,1)</f>
        <v>0.618109798350607</v>
      </c>
      <c r="CY4" s="9"/>
      <c r="CZ4" s="9"/>
      <c r="DA4" s="9" t="n">
        <f aca="false">CX4/$CZ$2</f>
        <v>0.118048995252965</v>
      </c>
      <c r="DB4" s="6" t="n">
        <f aca="false">INDEX(MMULT($B$2:$E$5,$DA$2:$DA$5),A4,1)</f>
        <v>0.618086372130012</v>
      </c>
      <c r="DC4" s="6"/>
      <c r="DD4" s="6"/>
      <c r="DE4" s="6" t="n">
        <f aca="false">DB4/$DD$2</f>
        <v>0.118044358020546</v>
      </c>
      <c r="DF4" s="9" t="n">
        <f aca="false">INDEX(MMULT($B$2:$E$5,$DE$2:$DE$5),A4,1)</f>
        <v>0.618070184887233</v>
      </c>
      <c r="DG4" s="9"/>
      <c r="DH4" s="9"/>
      <c r="DI4" s="9" t="n">
        <f aca="false">DF4/$DH$2</f>
        <v>0.118041153755001</v>
      </c>
      <c r="DJ4" s="6" t="n">
        <f aca="false">INDEX(MMULT($B$2:$E$5,$DI$2:$DI$5),A4,1)</f>
        <v>0.618058999719092</v>
      </c>
      <c r="DK4" s="6"/>
      <c r="DL4" s="6"/>
      <c r="DM4" s="6" t="n">
        <f aca="false">DJ4/$DL$2</f>
        <v>0.118038939653966</v>
      </c>
      <c r="DN4" s="9" t="n">
        <f aca="false">INDEX(MMULT($B$2:$E$5,$DM$2:$DM$5),A4,1)</f>
        <v>0.618051270930074</v>
      </c>
      <c r="DO4" s="9"/>
      <c r="DP4" s="9"/>
      <c r="DQ4" s="9" t="n">
        <f aca="false">DN4/$DP$2</f>
        <v>0.11803740974396</v>
      </c>
      <c r="DR4" s="6" t="n">
        <f aca="false">INDEX(MMULT($B$2:$E$5,$DQ$2:$DQ$5),A4,1)</f>
        <v>0.618045930454879</v>
      </c>
      <c r="DS4" s="6"/>
      <c r="DT4" s="6"/>
      <c r="DU4" s="6" t="n">
        <f aca="false">DR4/$DT$2</f>
        <v>0.118036352600322</v>
      </c>
      <c r="DV4" s="9" t="n">
        <f aca="false">INDEX(MMULT($B$2:$E$5,$DU$2:$DU$5),A4,1)</f>
        <v>0.618042240270912</v>
      </c>
      <c r="DW4" s="9"/>
      <c r="DX4" s="9"/>
      <c r="DY4" s="9" t="n">
        <f aca="false">DV4/$DX$2</f>
        <v>0.118035622131163</v>
      </c>
      <c r="DZ4" s="6" t="n">
        <f aca="false">INDEX(MMULT($B$2:$E$5,$DY$2:$DY$5),A4,1)</f>
        <v>0.618039690413465</v>
      </c>
      <c r="EA4" s="6"/>
      <c r="EB4" s="6"/>
      <c r="EC4" s="6" t="n">
        <f aca="false">DZ4/$EB$2</f>
        <v>0.118035117388973</v>
      </c>
      <c r="ED4" s="9" t="n">
        <f aca="false">INDEX(MMULT($B$2:$E$5,$EC$2:$EC$5),A4,1)</f>
        <v>0.618037928503851</v>
      </c>
      <c r="EE4" s="9"/>
      <c r="EF4" s="9"/>
      <c r="EG4" s="9" t="n">
        <f aca="false">ED4/$EF$2</f>
        <v>0.118034768620499</v>
      </c>
      <c r="EH4" s="6" t="n">
        <f aca="false">INDEX(MMULT($B$2:$E$5,$EG$2:$EG$5),A4,1)</f>
        <v>0.618036711053558</v>
      </c>
      <c r="EI4" s="6"/>
      <c r="EJ4" s="6"/>
      <c r="EK4" s="6" t="n">
        <f aca="false">EH4/$EJ$2</f>
        <v>0.118034527627315</v>
      </c>
      <c r="EL4" s="9" t="n">
        <f aca="false">INDEX(MMULT($B$2:$E$5,$EK$2:$EK$5),A4,1)</f>
        <v>0.618035869815764</v>
      </c>
      <c r="EM4" s="9"/>
      <c r="EN4" s="9"/>
      <c r="EO4" s="9" t="n">
        <f aca="false">EL4/$EN$2</f>
        <v>0.118034361105076</v>
      </c>
      <c r="EP4" s="6" t="n">
        <f aca="false">INDEX(MMULT($B$2:$E$5,$EO$2:$EO$5),A4,1)</f>
        <v>0.618035288534587</v>
      </c>
      <c r="EQ4" s="6"/>
      <c r="ER4" s="6"/>
      <c r="ES4" s="6" t="n">
        <f aca="false">EP4/$ER$2</f>
        <v>0.118034246041017</v>
      </c>
      <c r="ET4" s="9" t="n">
        <f aca="false">INDEX(MMULT($B$2:$E$5,$ES$2:$ES$5),A4,1)</f>
        <v>0.618034886879097</v>
      </c>
      <c r="EU4" s="9"/>
      <c r="EV4" s="9"/>
      <c r="EW4" s="9" t="n">
        <f aca="false">ET4/$EV$2</f>
        <v>0.118034166533697</v>
      </c>
    </row>
    <row r="5" customFormat="false" ht="12.75" hidden="false" customHeight="false" outlineLevel="0" collapsed="false">
      <c r="A5" s="1" t="n">
        <v>4</v>
      </c>
      <c r="B5" s="16" t="n">
        <v>1</v>
      </c>
      <c r="C5" s="17" t="n">
        <v>1</v>
      </c>
      <c r="D5" s="17" t="n">
        <v>0</v>
      </c>
      <c r="E5" s="18" t="n">
        <v>2</v>
      </c>
      <c r="F5" s="0" t="n">
        <v>1</v>
      </c>
      <c r="H5" s="0" t="n">
        <f aca="false">ABS(F5)</f>
        <v>1</v>
      </c>
      <c r="I5" s="0" t="n">
        <f aca="false">F5/$G$2</f>
        <v>1</v>
      </c>
      <c r="J5" s="6" t="n">
        <f aca="false">INDEX(MMULT($B$2:$E$5,$I$2:$I$5),A5,1)</f>
        <v>4</v>
      </c>
      <c r="K5" s="6"/>
      <c r="L5" s="6"/>
      <c r="M5" s="6" t="n">
        <f aca="false">J5/$L$2</f>
        <v>0.571428571428571</v>
      </c>
      <c r="N5" s="9" t="n">
        <f aca="false">INDEX(MMULT($B$2:$E$5,$M$2:$M$5),A5,1)</f>
        <v>2.71428571428571</v>
      </c>
      <c r="O5" s="9"/>
      <c r="P5" s="9"/>
      <c r="Q5" s="9" t="n">
        <f aca="false">N5/$P$2</f>
        <v>0.5</v>
      </c>
      <c r="R5" s="6" t="n">
        <f aca="false">INDEX(MMULT($B$2:$E$5,$Q$2:$Q$5),A5,1)</f>
        <v>2.55263157894737</v>
      </c>
      <c r="S5" s="6"/>
      <c r="T5" s="6"/>
      <c r="U5" s="6" t="n">
        <f aca="false">R5/$T$2</f>
        <v>0.487437185929648</v>
      </c>
      <c r="V5" s="9" t="n">
        <f aca="false">INDEX(MMULT($B$2:$E$5,$U$2:$U$5),A5,1)</f>
        <v>2.5427135678392</v>
      </c>
      <c r="W5" s="9"/>
      <c r="X5" s="9"/>
      <c r="Y5" s="9" t="n">
        <f aca="false">V5/$X$2</f>
        <v>0.48794599807136</v>
      </c>
      <c r="Z5" s="6" t="n">
        <f aca="false">INDEX(MMULT($B$2:$E$5,$Y$2:$Y$5),A5,1)</f>
        <v>2.55834136933462</v>
      </c>
      <c r="AA5" s="6"/>
      <c r="AB5" s="6"/>
      <c r="AC5" s="6" t="n">
        <f aca="false">Z5/$AB$2</f>
        <v>0.490751017388087</v>
      </c>
      <c r="AD5" s="9" t="n">
        <f aca="false">INDEX(MMULT($B$2:$E$5,$AC$2:$AC$5),A5,1)</f>
        <v>2.57473177950426</v>
      </c>
      <c r="AE5" s="9"/>
      <c r="AF5" s="9"/>
      <c r="AG5" s="9" t="n">
        <f aca="false">AD5/$AF$2</f>
        <v>0.493354127529862</v>
      </c>
      <c r="AH5" s="6" t="n">
        <f aca="false">INDEX(MMULT($B$2:$E$5,$AG$2:$AG$5),A5,1)</f>
        <v>2.58753057101336</v>
      </c>
      <c r="AI5" s="6"/>
      <c r="AJ5" s="6"/>
      <c r="AK5" s="6" t="n">
        <f aca="false">AH5/$AJ$2</f>
        <v>0.495335156297709</v>
      </c>
      <c r="AL5" s="9" t="n">
        <f aca="false">INDEX(MMULT($B$2:$E$5,$AK$2:$AK$5),A5,1)</f>
        <v>2.59678108821474</v>
      </c>
      <c r="AM5" s="9"/>
      <c r="AN5" s="9"/>
      <c r="AO5" s="9" t="n">
        <f aca="false">AL5/$AN$2</f>
        <v>0.496755025168025</v>
      </c>
      <c r="AP5" s="6" t="n">
        <f aca="false">INDEX(MMULT($B$2:$E$5,$AO$2:$AO$5),A5,1)</f>
        <v>2.60329144287157</v>
      </c>
      <c r="AQ5" s="6"/>
      <c r="AR5" s="6"/>
      <c r="AS5" s="6" t="n">
        <f aca="false">AP5/$AR$2</f>
        <v>0.497750900818511</v>
      </c>
      <c r="AT5" s="9" t="n">
        <f aca="false">INDEX(MMULT($B$2:$E$5,$AS$2:$AS$5),A5,1)</f>
        <v>2.60782684033394</v>
      </c>
      <c r="AU5" s="9"/>
      <c r="AV5" s="9"/>
      <c r="AW5" s="9" t="n">
        <f aca="false">AT5/$AV$2</f>
        <v>0.498443542981433</v>
      </c>
      <c r="AX5" s="6" t="n">
        <f aca="false">INDEX(MMULT($B$2:$E$5,$AW$2:$AW$5),A5,1)</f>
        <v>2.61097316784315</v>
      </c>
      <c r="AY5" s="6"/>
      <c r="AZ5" s="6"/>
      <c r="BA5" s="6" t="n">
        <f aca="false">AX5/$AZ$2</f>
        <v>0.498923626266579</v>
      </c>
      <c r="BB5" s="9" t="n">
        <f aca="false">INDEX(MMULT($B$2:$E$5,$BA$2:$BA$5),A5,1)</f>
        <v>2.61315181499635</v>
      </c>
      <c r="BC5" s="9"/>
      <c r="BD5" s="9"/>
      <c r="BE5" s="9" t="n">
        <f aca="false">BB5/$BD$2</f>
        <v>0.499255883828203</v>
      </c>
      <c r="BF5" s="6" t="n">
        <f aca="false">INDEX(MMULT($B$2:$E$5,$BE$2:$BE$5),A5,1)</f>
        <v>2.61465905749928</v>
      </c>
      <c r="BG5" s="6"/>
      <c r="BH5" s="6"/>
      <c r="BI5" s="6" t="n">
        <f aca="false">BF5/$BH$2</f>
        <v>0.499485673265317</v>
      </c>
      <c r="BJ5" s="9" t="n">
        <f aca="false">INDEX(MMULT($B$2:$E$5,$BI$2:$BI$5),A5,1)</f>
        <v>2.61570131838855</v>
      </c>
      <c r="BK5" s="9"/>
      <c r="BL5" s="9"/>
      <c r="BM5" s="9" t="n">
        <f aca="false">BJ5/$BL$2</f>
        <v>0.499644539363996</v>
      </c>
      <c r="BN5" s="6" t="n">
        <f aca="false">INDEX(MMULT($B$2:$E$5,$BM$2:$BM$5),A5,1)</f>
        <v>2.61642185155724</v>
      </c>
      <c r="BO5" s="6"/>
      <c r="BP5" s="6"/>
      <c r="BQ5" s="6" t="n">
        <f aca="false">BN5/$BP$2</f>
        <v>0.499754350683058</v>
      </c>
      <c r="BR5" s="9" t="n">
        <f aca="false">INDEX(MMULT($B$2:$E$5,$BQ$2:$BQ$5),A5,1)</f>
        <v>2.61691988766355</v>
      </c>
      <c r="BS5" s="9"/>
      <c r="BT5" s="9"/>
      <c r="BU5" s="9" t="n">
        <f aca="false">BR5/$BT$2</f>
        <v>0.499830245499583</v>
      </c>
      <c r="BV5" s="6" t="n">
        <f aca="false">INDEX(MMULT($B$2:$E$5,$BU$2:$BU$5),A5,1)</f>
        <v>2.61726409679587</v>
      </c>
      <c r="BW5" s="6"/>
      <c r="BX5" s="6"/>
      <c r="BY5" s="6" t="n">
        <f aca="false">BV5/$BX$2</f>
        <v>0.499882695446102</v>
      </c>
      <c r="BZ5" s="9" t="n">
        <f aca="false">INDEX(MMULT($B$2:$E$5,$BY$2:$BY$5),A5,1)</f>
        <v>2.61750197464664</v>
      </c>
      <c r="CA5" s="9"/>
      <c r="CB5" s="9"/>
      <c r="CC5" s="9" t="n">
        <f aca="false">BZ5/$CB$2</f>
        <v>0.499918941188303</v>
      </c>
      <c r="CD5" s="6" t="n">
        <f aca="false">INDEX(MMULT($B$2:$E$5,$CC$2:$CC$5),A5,1)</f>
        <v>2.61766636088231</v>
      </c>
      <c r="CE5" s="6"/>
      <c r="CF5" s="6"/>
      <c r="CG5" s="6" t="n">
        <f aca="false">CD5/$CF$2</f>
        <v>0.499943988140772</v>
      </c>
      <c r="CH5" s="9" t="n">
        <f aca="false">INDEX(MMULT($B$2:$E$5,$CG$2:$CG$5),A5,1)</f>
        <v>2.61777995691207</v>
      </c>
      <c r="CI5" s="9"/>
      <c r="CJ5" s="9"/>
      <c r="CK5" s="9" t="n">
        <f aca="false">CH5/$CJ$2</f>
        <v>0.499961295995717</v>
      </c>
      <c r="CL5" s="6" t="n">
        <f aca="false">INDEX(MMULT($B$2:$E$5,$CK$2:$CK$5),A5,1)</f>
        <v>2.61785845361844</v>
      </c>
      <c r="CM5" s="6"/>
      <c r="CN5" s="6"/>
      <c r="CO5" s="6" t="n">
        <f aca="false">CL5/$CN$2</f>
        <v>0.499973255827622</v>
      </c>
      <c r="CP5" s="9" t="n">
        <f aca="false">INDEX(MMULT($B$2:$E$5,$CO$2:$CO$5),A5,1)</f>
        <v>2.61791269531134</v>
      </c>
      <c r="CQ5" s="9"/>
      <c r="CR5" s="9"/>
      <c r="CS5" s="9" t="n">
        <f aca="false">CP5/$CR$2</f>
        <v>0.499981520058092</v>
      </c>
      <c r="CT5" s="6" t="n">
        <f aca="false">INDEX(MMULT($B$2:$E$5,$CS$2:$CS$5),A5,1)</f>
        <v>2.61795017625954</v>
      </c>
      <c r="CU5" s="6"/>
      <c r="CV5" s="6"/>
      <c r="CW5" s="6" t="n">
        <f aca="false">CT5/$CV$2</f>
        <v>0.499987230591482</v>
      </c>
      <c r="CX5" s="9" t="n">
        <f aca="false">INDEX(MMULT($B$2:$E$5,$CW$2:$CW$5),A5,1)</f>
        <v>2.61797607536835</v>
      </c>
      <c r="CY5" s="9"/>
      <c r="CZ5" s="9"/>
      <c r="DA5" s="9" t="n">
        <f aca="false">CX5/$CZ$2</f>
        <v>0.499991176516236</v>
      </c>
      <c r="DB5" s="6" t="n">
        <f aca="false">INDEX(MMULT($B$2:$E$5,$DA$2:$DA$5),A5,1)</f>
        <v>2.61799397140839</v>
      </c>
      <c r="DC5" s="6"/>
      <c r="DD5" s="6"/>
      <c r="DE5" s="6" t="n">
        <f aca="false">DB5/$DD$2</f>
        <v>0.499993903103818</v>
      </c>
      <c r="DF5" s="9" t="n">
        <f aca="false">INDEX(MMULT($B$2:$E$5,$DE$2:$DE$5),A5,1)</f>
        <v>2.6180063373615</v>
      </c>
      <c r="DG5" s="9"/>
      <c r="DH5" s="9"/>
      <c r="DI5" s="9" t="n">
        <f aca="false">DF5/$DH$2</f>
        <v>0.499995787139351</v>
      </c>
      <c r="DJ5" s="6" t="n">
        <f aca="false">INDEX(MMULT($B$2:$E$5,$DI$2:$DI$5),A5,1)</f>
        <v>2.61801488206961</v>
      </c>
      <c r="DK5" s="6"/>
      <c r="DL5" s="6"/>
      <c r="DM5" s="6" t="n">
        <f aca="false">DJ5/$DL$2</f>
        <v>0.499997088980589</v>
      </c>
      <c r="DN5" s="9" t="n">
        <f aca="false">INDEX(MMULT($B$2:$E$5,$DM$2:$DM$5),A5,1)</f>
        <v>2.61802078633904</v>
      </c>
      <c r="DO5" s="9"/>
      <c r="DP5" s="9"/>
      <c r="DQ5" s="9" t="n">
        <f aca="false">DN5/$DP$2</f>
        <v>0.499997988533007</v>
      </c>
      <c r="DR5" s="6" t="n">
        <f aca="false">INDEX(MMULT($B$2:$E$5,$DQ$2:$DQ$5),A5,1)</f>
        <v>2.61802486609905</v>
      </c>
      <c r="DS5" s="6"/>
      <c r="DT5" s="6"/>
      <c r="DU5" s="6" t="n">
        <f aca="false">DR5/$DT$2</f>
        <v>0.499998610109512</v>
      </c>
      <c r="DV5" s="9" t="n">
        <f aca="false">INDEX(MMULT($B$2:$E$5,$DU$2:$DU$5),A5,1)</f>
        <v>2.61802768514876</v>
      </c>
      <c r="DW5" s="9"/>
      <c r="DX5" s="9"/>
      <c r="DY5" s="9" t="n">
        <f aca="false">DV5/$DX$2</f>
        <v>0.499999039608825</v>
      </c>
      <c r="DZ5" s="6" t="n">
        <f aca="false">INDEX(MMULT($B$2:$E$5,$DY$2:$DY$5),A5,1)</f>
        <v>2.61802963306651</v>
      </c>
      <c r="EA5" s="6"/>
      <c r="EB5" s="6"/>
      <c r="EC5" s="6" t="n">
        <f aca="false">DZ5/$EB$2</f>
        <v>0.499999336385796</v>
      </c>
      <c r="ED5" s="9" t="n">
        <f aca="false">INDEX(MMULT($B$2:$E$5,$EC$2:$EC$5),A5,1)</f>
        <v>2.61803097904569</v>
      </c>
      <c r="EE5" s="9"/>
      <c r="EF5" s="9"/>
      <c r="EG5" s="9" t="n">
        <f aca="false">ED5/$EF$2</f>
        <v>0.499999541453756</v>
      </c>
      <c r="EH5" s="6" t="n">
        <f aca="false">INDEX(MMULT($B$2:$E$5,$EG$2:$EG$5),A5,1)</f>
        <v>2.61803190909495</v>
      </c>
      <c r="EI5" s="6"/>
      <c r="EJ5" s="6"/>
      <c r="EK5" s="6" t="n">
        <f aca="false">EH5/$EJ$2</f>
        <v>0.499999683152287</v>
      </c>
      <c r="EL5" s="9" t="n">
        <f aca="false">INDEX(MMULT($B$2:$E$5,$EK$2:$EK$5),A5,1)</f>
        <v>2.61803255174344</v>
      </c>
      <c r="EM5" s="9"/>
      <c r="EN5" s="9"/>
      <c r="EO5" s="9" t="n">
        <f aca="false">EL5/$EN$2</f>
        <v>0.499999781063591</v>
      </c>
      <c r="EP5" s="6" t="n">
        <f aca="false">INDEX(MMULT($B$2:$E$5,$EO$2:$EO$5),A5,1)</f>
        <v>2.61803299580275</v>
      </c>
      <c r="EQ5" s="6"/>
      <c r="ER5" s="6"/>
      <c r="ES5" s="6" t="n">
        <f aca="false">EP5/$ER$2</f>
        <v>0.49999984871865</v>
      </c>
      <c r="ET5" s="9" t="n">
        <f aca="false">INDEX(MMULT($B$2:$E$5,$ES$2:$ES$5),A5,1)</f>
        <v>2.61803330264024</v>
      </c>
      <c r="EU5" s="9"/>
      <c r="EV5" s="9"/>
      <c r="EW5" s="9" t="n">
        <f aca="false">ET5/$EV$2</f>
        <v>0.499999895467153</v>
      </c>
    </row>
    <row r="7" customFormat="false" ht="14.25" hidden="false" customHeight="false" outlineLevel="0" collapsed="false">
      <c r="C7" s="19" t="s">
        <v>10</v>
      </c>
      <c r="D7" s="20"/>
      <c r="E7" s="20"/>
      <c r="F7" s="20"/>
      <c r="G7" s="20"/>
      <c r="H7" s="20"/>
    </row>
    <row r="8" customFormat="false" ht="15.75" hidden="false" customHeight="false" outlineLevel="0" collapsed="false">
      <c r="A8" s="21" t="s">
        <v>11</v>
      </c>
      <c r="B8" s="22" t="s">
        <v>12</v>
      </c>
      <c r="C8" s="23" t="s">
        <v>13</v>
      </c>
      <c r="D8" s="23" t="s">
        <v>14</v>
      </c>
      <c r="E8" s="23" t="s">
        <v>15</v>
      </c>
      <c r="F8" s="23" t="s">
        <v>16</v>
      </c>
      <c r="G8" s="24"/>
    </row>
    <row r="9" customFormat="false" ht="12.75" hidden="false" customHeight="false" outlineLevel="0" collapsed="false">
      <c r="A9" s="25" t="n">
        <v>0</v>
      </c>
      <c r="B9" s="26"/>
      <c r="C9" s="26" t="n">
        <f aca="false">I2</f>
        <v>1</v>
      </c>
      <c r="D9" s="26" t="n">
        <f aca="false">I3</f>
        <v>1</v>
      </c>
      <c r="E9" s="26" t="n">
        <f aca="false">I4</f>
        <v>1</v>
      </c>
      <c r="F9" s="26" t="n">
        <f aca="false">I5</f>
        <v>1</v>
      </c>
      <c r="G9" s="26"/>
    </row>
    <row r="10" customFormat="false" ht="12.75" hidden="false" customHeight="false" outlineLevel="0" collapsed="false">
      <c r="A10" s="25" t="n">
        <v>1</v>
      </c>
      <c r="B10" s="26" t="n">
        <f aca="false">K2</f>
        <v>7</v>
      </c>
      <c r="C10" s="26" t="n">
        <f aca="false">M2</f>
        <v>1</v>
      </c>
      <c r="D10" s="26" t="n">
        <f aca="false">M3</f>
        <v>0.571428571428571</v>
      </c>
      <c r="E10" s="26" t="n">
        <f aca="false">M4</f>
        <v>0.285714285714286</v>
      </c>
      <c r="F10" s="26" t="n">
        <f aca="false">M5</f>
        <v>0.571428571428571</v>
      </c>
      <c r="G10" s="26"/>
    </row>
    <row r="11" customFormat="false" ht="12.75" hidden="false" customHeight="false" outlineLevel="0" collapsed="false">
      <c r="A11" s="25" t="n">
        <f aca="false">A10+1</f>
        <v>2</v>
      </c>
      <c r="B11" s="26" t="n">
        <f aca="false">O2</f>
        <v>5.42857142857143</v>
      </c>
      <c r="C11" s="26" t="n">
        <f aca="false">Q2</f>
        <v>1</v>
      </c>
      <c r="D11" s="26" t="n">
        <f aca="false">Q3</f>
        <v>0.552631578947368</v>
      </c>
      <c r="E11" s="26" t="n">
        <f aca="false">Q4</f>
        <v>0.184210526315789</v>
      </c>
      <c r="F11" s="26" t="n">
        <f aca="false">Q5</f>
        <v>0.5</v>
      </c>
      <c r="G11" s="26"/>
    </row>
    <row r="12" customFormat="false" ht="12.75" hidden="false" customHeight="false" outlineLevel="0" collapsed="false">
      <c r="A12" s="25" t="n">
        <f aca="false">A11+1</f>
        <v>3</v>
      </c>
      <c r="B12" s="26" t="n">
        <f aca="false">S2</f>
        <v>5.23684210526316</v>
      </c>
      <c r="C12" s="26" t="n">
        <f aca="false">U2</f>
        <v>1</v>
      </c>
      <c r="D12" s="26" t="n">
        <f aca="false">U3</f>
        <v>0.5678391959799</v>
      </c>
      <c r="E12" s="26" t="n">
        <f aca="false">U4</f>
        <v>0.155778894472362</v>
      </c>
      <c r="F12" s="26" t="n">
        <f aca="false">U5</f>
        <v>0.487437185929648</v>
      </c>
      <c r="G12" s="26"/>
      <c r="I12" s="27"/>
      <c r="J12" s="27"/>
      <c r="K12" s="27"/>
    </row>
    <row r="13" customFormat="false" ht="12.75" hidden="false" customHeight="false" outlineLevel="0" collapsed="false">
      <c r="A13" s="25" t="n">
        <f aca="false">A12+1</f>
        <v>4</v>
      </c>
      <c r="B13" s="26" t="n">
        <f aca="false">W2</f>
        <v>5.21105527638191</v>
      </c>
      <c r="C13" s="26" t="n">
        <f aca="false">Y2</f>
        <v>1</v>
      </c>
      <c r="D13" s="26" t="n">
        <f aca="false">Y3</f>
        <v>0.5824493731919</v>
      </c>
      <c r="E13" s="26" t="n">
        <f aca="false">Y4</f>
        <v>0.142719382835101</v>
      </c>
      <c r="F13" s="26" t="n">
        <f aca="false">Y5</f>
        <v>0.48794599807136</v>
      </c>
      <c r="G13" s="26"/>
      <c r="H13" s="26"/>
      <c r="I13" s="27"/>
      <c r="J13" s="27"/>
      <c r="K13" s="27"/>
    </row>
    <row r="14" customFormat="false" ht="12.75" hidden="false" customHeight="false" outlineLevel="0" collapsed="false">
      <c r="A14" s="25" t="n">
        <f aca="false">A13+1</f>
        <v>5</v>
      </c>
      <c r="B14" s="26" t="n">
        <f aca="false">AA2</f>
        <v>5.21311475409836</v>
      </c>
      <c r="C14" s="26" t="n">
        <f aca="false">AC2</f>
        <v>1</v>
      </c>
      <c r="D14" s="26" t="n">
        <f aca="false">AC3</f>
        <v>0.59322974472808</v>
      </c>
      <c r="E14" s="26" t="n">
        <f aca="false">AC4</f>
        <v>0.134850166481687</v>
      </c>
      <c r="F14" s="26" t="n">
        <f aca="false">AC5</f>
        <v>0.490751017388087</v>
      </c>
      <c r="G14" s="26"/>
      <c r="H14" s="26"/>
      <c r="I14" s="27"/>
      <c r="J14" s="27"/>
      <c r="K14" s="27"/>
    </row>
    <row r="15" customFormat="false" ht="12.75" hidden="false" customHeight="false" outlineLevel="0" collapsed="false">
      <c r="A15" s="25" t="n">
        <f aca="false">A14+1</f>
        <v>6</v>
      </c>
      <c r="B15" s="26" t="n">
        <f aca="false">AE2</f>
        <v>5.21883092859785</v>
      </c>
      <c r="C15" s="26" t="n">
        <f aca="false">AG2</f>
        <v>1</v>
      </c>
      <c r="D15" s="26" t="n">
        <f aca="false">AG3</f>
        <v>0.600822315953638</v>
      </c>
      <c r="E15" s="26" t="n">
        <f aca="false">AG4</f>
        <v>0.129621096657569</v>
      </c>
      <c r="F15" s="26" t="n">
        <f aca="false">AG5</f>
        <v>0.493354127529862</v>
      </c>
      <c r="G15" s="26"/>
      <c r="H15" s="26"/>
      <c r="I15" s="27"/>
      <c r="J15" s="27"/>
      <c r="K15" s="27"/>
    </row>
    <row r="16" customFormat="false" ht="12.75" hidden="false" customHeight="false" outlineLevel="0" collapsed="false">
      <c r="A16" s="25" t="n">
        <f aca="false">A15+1</f>
        <v>7</v>
      </c>
      <c r="B16" s="26" t="n">
        <f aca="false">AI2</f>
        <v>5.22379754014107</v>
      </c>
      <c r="C16" s="26" t="n">
        <f aca="false">AK2</f>
        <v>1</v>
      </c>
      <c r="D16" s="26" t="n">
        <f aca="false">AK3</f>
        <v>0.606110775619322</v>
      </c>
      <c r="E16" s="26" t="n">
        <f aca="false">AK4</f>
        <v>0.126042380529112</v>
      </c>
      <c r="F16" s="26" t="n">
        <f aca="false">AK5</f>
        <v>0.495335156297709</v>
      </c>
      <c r="G16" s="26"/>
      <c r="H16" s="26"/>
    </row>
    <row r="17" customFormat="false" ht="12.75" hidden="false" customHeight="false" outlineLevel="0" collapsed="false">
      <c r="A17" s="25" t="n">
        <f aca="false">A16+1</f>
        <v>8</v>
      </c>
      <c r="B17" s="26" t="n">
        <f aca="false">AM2</f>
        <v>5.22748831244614</v>
      </c>
      <c r="C17" s="26" t="n">
        <f aca="false">AO2</f>
        <v>1</v>
      </c>
      <c r="D17" s="26" t="n">
        <f aca="false">AO3</f>
        <v>0.60978139253552</v>
      </c>
      <c r="E17" s="26" t="n">
        <f aca="false">AO4</f>
        <v>0.123572535571414</v>
      </c>
      <c r="F17" s="26" t="n">
        <f aca="false">AO5</f>
        <v>0.496755025168025</v>
      </c>
      <c r="G17" s="26"/>
      <c r="H17" s="26"/>
    </row>
    <row r="18" customFormat="false" ht="12.75" hidden="false" customHeight="false" outlineLevel="0" collapsed="false">
      <c r="A18" s="25" t="n">
        <f aca="false">A17+1</f>
        <v>9</v>
      </c>
      <c r="B18" s="26" t="n">
        <f aca="false">AQ2</f>
        <v>5.23010895327496</v>
      </c>
      <c r="C18" s="26" t="n">
        <f aca="false">AS2</f>
        <v>1</v>
      </c>
      <c r="D18" s="26" t="n">
        <f aca="false">AS3</f>
        <v>0.612325038696915</v>
      </c>
      <c r="E18" s="26" t="n">
        <f aca="false">AS4</f>
        <v>0.121864321432197</v>
      </c>
      <c r="F18" s="26" t="n">
        <f aca="false">AS5</f>
        <v>0.497750900818511</v>
      </c>
      <c r="G18" s="26"/>
      <c r="H18" s="26"/>
    </row>
    <row r="19" customFormat="false" ht="12.75" hidden="false" customHeight="false" outlineLevel="0" collapsed="false">
      <c r="A19" s="28" t="n">
        <f aca="false">A18+1</f>
        <v>10</v>
      </c>
      <c r="B19" s="29" t="n">
        <f aca="false">AU2</f>
        <v>5.23194026094762</v>
      </c>
      <c r="C19" s="29" t="n">
        <f aca="false">AW2</f>
        <v>1</v>
      </c>
      <c r="D19" s="29" t="n">
        <f aca="false">AW3</f>
        <v>0.614086081880288</v>
      </c>
      <c r="E19" s="29" t="n">
        <f aca="false">AW4</f>
        <v>0.120682494958977</v>
      </c>
      <c r="F19" s="29" t="n">
        <f aca="false">AW5</f>
        <v>0.498443542981433</v>
      </c>
      <c r="G19" s="26"/>
      <c r="H19" s="26"/>
    </row>
    <row r="20" customFormat="false" ht="12.75" hidden="false" customHeight="false" outlineLevel="0" collapsed="false">
      <c r="A20" s="25" t="n">
        <f aca="false">A19+1</f>
        <v>11</v>
      </c>
      <c r="B20" s="26" t="n">
        <f aca="false">AY2</f>
        <v>5.2332121198207</v>
      </c>
      <c r="C20" s="26" t="n">
        <f aca="false">BA2</f>
        <v>1</v>
      </c>
      <c r="D20" s="26" t="n">
        <f aca="false">BA3</f>
        <v>0.615304562463187</v>
      </c>
      <c r="E20" s="26" t="n">
        <f aca="false">BA4</f>
        <v>0.119864988017944</v>
      </c>
      <c r="F20" s="26" t="n">
        <f aca="false">BA5</f>
        <v>0.498923626266579</v>
      </c>
      <c r="G20" s="26"/>
      <c r="H20" s="26"/>
    </row>
    <row r="21" customFormat="false" ht="12.75" hidden="false" customHeight="false" outlineLevel="0" collapsed="false">
      <c r="A21" s="25" t="n">
        <f aca="false">A20+1</f>
        <v>12</v>
      </c>
      <c r="B21" s="30" t="n">
        <f aca="false">BC2</f>
        <v>5.23409317674771</v>
      </c>
      <c r="C21" s="30" t="n">
        <f aca="false">BE2</f>
        <v>1</v>
      </c>
      <c r="D21" s="30" t="n">
        <f aca="false">BE3</f>
        <v>0.616147289842877</v>
      </c>
      <c r="E21" s="30" t="n">
        <f aca="false">BE4</f>
        <v>0.119299636534307</v>
      </c>
      <c r="F21" s="30" t="n">
        <f aca="false">BE5</f>
        <v>0.499255883828203</v>
      </c>
      <c r="G21" s="30"/>
      <c r="H21" s="30"/>
    </row>
    <row r="22" customFormat="false" ht="12.75" hidden="false" customHeight="false" outlineLevel="0" collapsed="false">
      <c r="A22" s="30" t="n">
        <f aca="false">A21+1</f>
        <v>13</v>
      </c>
      <c r="B22" s="30" t="n">
        <f aca="false">BG2</f>
        <v>5.23470281020539</v>
      </c>
      <c r="C22" s="30" t="n">
        <f aca="false">BI2</f>
        <v>1</v>
      </c>
      <c r="D22" s="30" t="n">
        <f aca="false">BI3</f>
        <v>0.616729971857917</v>
      </c>
      <c r="E22" s="30" t="n">
        <f aca="false">BI4</f>
        <v>0.118908752950068</v>
      </c>
      <c r="F22" s="30" t="n">
        <f aca="false">BI5</f>
        <v>0.499485673265317</v>
      </c>
      <c r="G22" s="30"/>
      <c r="H22" s="30"/>
    </row>
    <row r="23" customFormat="false" ht="12.75" hidden="false" customHeight="false" outlineLevel="0" collapsed="false">
      <c r="A23" s="30" t="n">
        <f aca="false">A22+1</f>
        <v>14</v>
      </c>
      <c r="B23" s="30" t="n">
        <f aca="false">BK2</f>
        <v>5.2351243980733</v>
      </c>
      <c r="C23" s="30" t="n">
        <f aca="false">BM2</f>
        <v>1</v>
      </c>
      <c r="D23" s="30" t="n">
        <f aca="false">BM3</f>
        <v>0.617132772829243</v>
      </c>
      <c r="E23" s="30" t="n">
        <f aca="false">BM4</f>
        <v>0.118638543578983</v>
      </c>
      <c r="F23" s="30" t="n">
        <f aca="false">BM5</f>
        <v>0.499644539363996</v>
      </c>
      <c r="G23" s="30"/>
      <c r="H23" s="30"/>
    </row>
    <row r="24" customFormat="false" ht="12.75" hidden="false" customHeight="false" outlineLevel="0" collapsed="false">
      <c r="A24" s="30" t="n">
        <f aca="false">A23+1</f>
        <v>15</v>
      </c>
      <c r="B24" s="30" t="n">
        <f aca="false">BO2</f>
        <v>5.23541585577222</v>
      </c>
      <c r="C24" s="30" t="n">
        <f aca="false">BQ2</f>
        <v>1</v>
      </c>
      <c r="D24" s="30" t="n">
        <f aca="false">BQ3</f>
        <v>0.617411186297438</v>
      </c>
      <c r="E24" s="30" t="n">
        <f aca="false">BQ4</f>
        <v>0.118451777549818</v>
      </c>
      <c r="F24" s="30" t="n">
        <f aca="false">BQ5</f>
        <v>0.499754350683058</v>
      </c>
      <c r="G24" s="30"/>
      <c r="H24" s="30"/>
    </row>
    <row r="25" customFormat="false" ht="12.75" hidden="false" customHeight="false" outlineLevel="0" collapsed="false">
      <c r="A25" s="30" t="n">
        <f aca="false">A24+1</f>
        <v>16</v>
      </c>
      <c r="B25" s="30" t="n">
        <f aca="false">BS2</f>
        <v>5.23561731453031</v>
      </c>
      <c r="C25" s="30" t="n">
        <f aca="false">BU2</f>
        <v>1</v>
      </c>
      <c r="D25" s="30" t="n">
        <f aca="false">BU3</f>
        <v>0.617603605796699</v>
      </c>
      <c r="E25" s="30" t="n">
        <f aca="false">BU4</f>
        <v>0.118322698468227</v>
      </c>
      <c r="F25" s="30" t="n">
        <f aca="false">BU5</f>
        <v>0.499830245499583</v>
      </c>
      <c r="G25" s="30"/>
      <c r="H25" s="30"/>
    </row>
    <row r="26" customFormat="false" ht="12.75" hidden="false" customHeight="false" outlineLevel="0" collapsed="false">
      <c r="A26" s="30" t="n">
        <f aca="false">A25+1</f>
        <v>17</v>
      </c>
      <c r="B26" s="30" t="n">
        <f aca="false">BW2</f>
        <v>5.23575654976451</v>
      </c>
      <c r="C26" s="30" t="n">
        <f aca="false">BY2</f>
        <v>1</v>
      </c>
      <c r="D26" s="30" t="n">
        <f aca="false">BY3</f>
        <v>0.617736583754439</v>
      </c>
      <c r="E26" s="30" t="n">
        <f aca="false">BY4</f>
        <v>0.11823349410079</v>
      </c>
      <c r="F26" s="30" t="n">
        <f aca="false">BY5</f>
        <v>0.499882695446102</v>
      </c>
      <c r="G26" s="30"/>
      <c r="H26" s="30"/>
    </row>
    <row r="27" customFormat="false" ht="12.75" hidden="false" customHeight="false" outlineLevel="0" collapsed="false">
      <c r="A27" s="30" t="n">
        <f aca="false">A26+1</f>
        <v>18</v>
      </c>
      <c r="B27" s="30" t="n">
        <f aca="false">CA2</f>
        <v>5.23585277330133</v>
      </c>
      <c r="C27" s="30" t="n">
        <f aca="false">CC2</f>
        <v>1</v>
      </c>
      <c r="D27" s="30" t="n">
        <f aca="false">CC3</f>
        <v>0.617828478505703</v>
      </c>
      <c r="E27" s="30" t="n">
        <f aca="false">CC4</f>
        <v>0.11817184921665</v>
      </c>
      <c r="F27" s="30" t="n">
        <f aca="false">CC5</f>
        <v>0.499918941188303</v>
      </c>
      <c r="G27" s="30"/>
      <c r="H27" s="30"/>
    </row>
    <row r="28" customFormat="false" ht="12.75" hidden="false" customHeight="false" outlineLevel="0" collapsed="false">
      <c r="A28" s="30" t="n">
        <f aca="false">A27+1</f>
        <v>19</v>
      </c>
      <c r="B28" s="30" t="n">
        <f aca="false">CE2</f>
        <v>5.23591926891066</v>
      </c>
      <c r="C28" s="30" t="n">
        <f aca="false">CG2</f>
        <v>1</v>
      </c>
      <c r="D28" s="30" t="n">
        <f aca="false">CG3</f>
        <v>0.61789198063053</v>
      </c>
      <c r="E28" s="30" t="n">
        <f aca="false">CG4</f>
        <v>0.118129250693409</v>
      </c>
      <c r="F28" s="30" t="n">
        <f aca="false">CG5</f>
        <v>0.499943988140772</v>
      </c>
      <c r="G28" s="30"/>
      <c r="H28" s="30"/>
    </row>
    <row r="29" customFormat="false" ht="12.75" hidden="false" customHeight="false" outlineLevel="0" collapsed="false">
      <c r="A29" s="30" t="n">
        <f aca="false">A28+1</f>
        <v>20</v>
      </c>
      <c r="B29" s="30" t="n">
        <f aca="false">CI2</f>
        <v>5.23596521946471</v>
      </c>
      <c r="C29" s="30" t="n">
        <f aca="false">CK2</f>
        <v>1</v>
      </c>
      <c r="D29" s="30" t="n">
        <f aca="false">CK3</f>
        <v>0.617935861627004</v>
      </c>
      <c r="E29" s="30" t="n">
        <f aca="false">CK4</f>
        <v>0.118099814425334</v>
      </c>
      <c r="F29" s="30" t="n">
        <f aca="false">CK5</f>
        <v>0.499961295995717</v>
      </c>
      <c r="G29" s="30"/>
      <c r="H29" s="30"/>
    </row>
    <row r="30" customFormat="false" ht="12.75" hidden="false" customHeight="false" outlineLevel="0" collapsed="false">
      <c r="A30" s="0" t="n">
        <f aca="false">A29+1</f>
        <v>21</v>
      </c>
      <c r="B30" s="0" t="n">
        <f aca="false">CM2</f>
        <v>5.23599697204806</v>
      </c>
      <c r="C30" s="0" t="n">
        <f aca="false">CO2</f>
        <v>1</v>
      </c>
      <c r="D30" s="0" t="n">
        <f aca="false">CO3</f>
        <v>0.617966183656093</v>
      </c>
      <c r="E30" s="0" t="n">
        <f aca="false">CO4</f>
        <v>0.118079473789656</v>
      </c>
      <c r="F30" s="0" t="n">
        <f aca="false">CO5</f>
        <v>0.499973255827622</v>
      </c>
    </row>
    <row r="31" customFormat="false" ht="12.6" hidden="false" customHeight="true" outlineLevel="0" collapsed="false">
      <c r="A31" s="0" t="n">
        <f aca="false">A30+1</f>
        <v>22</v>
      </c>
      <c r="B31" s="0" t="n">
        <f aca="false">CQ2</f>
        <v>5.23601891327337</v>
      </c>
      <c r="C31" s="0" t="n">
        <f aca="false">CS2</f>
        <v>1</v>
      </c>
      <c r="D31" s="0" t="n">
        <f aca="false">CS3</f>
        <v>0.617987136143354</v>
      </c>
      <c r="E31" s="0" t="n">
        <f aca="false">CS4</f>
        <v>0.118065418433859</v>
      </c>
      <c r="F31" s="0" t="n">
        <f aca="false">CS5</f>
        <v>0.499981520058092</v>
      </c>
    </row>
    <row r="32" customFormat="false" ht="12.75" hidden="false" customHeight="false" outlineLevel="0" collapsed="false">
      <c r="A32" s="0" t="n">
        <f aca="false">A31+1</f>
        <v>23</v>
      </c>
      <c r="B32" s="0" t="n">
        <f aca="false">CU2</f>
        <v>5.2360340746353</v>
      </c>
      <c r="C32" s="0" t="n">
        <f aca="false">CW2</f>
        <v>1</v>
      </c>
      <c r="D32" s="0" t="n">
        <f aca="false">CW3</f>
        <v>0.618001614185385</v>
      </c>
      <c r="E32" s="0" t="n">
        <f aca="false">CW4</f>
        <v>0.118055706267996</v>
      </c>
      <c r="F32" s="0" t="n">
        <f aca="false">CW5</f>
        <v>0.499987230591482</v>
      </c>
    </row>
    <row r="33" customFormat="false" ht="12.75" hidden="false" customHeight="false" outlineLevel="0" collapsed="false">
      <c r="A33" s="0" t="n">
        <f aca="false">A32+1</f>
        <v>24</v>
      </c>
      <c r="B33" s="0" t="n">
        <f aca="false">CY2</f>
        <v>5.23604455104486</v>
      </c>
      <c r="C33" s="0" t="n">
        <f aca="false">DA2</f>
        <v>1</v>
      </c>
      <c r="D33" s="0" t="n">
        <f aca="false">DA3</f>
        <v>0.618011618375917</v>
      </c>
      <c r="E33" s="0" t="n">
        <f aca="false">DA4</f>
        <v>0.118048995252965</v>
      </c>
      <c r="F33" s="0" t="n">
        <f aca="false">DA5</f>
        <v>0.499991176516236</v>
      </c>
    </row>
    <row r="34" customFormat="false" ht="12.75" hidden="false" customHeight="false" outlineLevel="0" collapsed="false">
      <c r="A34" s="0" t="n">
        <f aca="false">A33+1</f>
        <v>25</v>
      </c>
      <c r="B34" s="0" t="n">
        <f aca="false">DC2</f>
        <v>5.23605179014512</v>
      </c>
      <c r="C34" s="0" t="n">
        <f aca="false">DE2</f>
        <v>1</v>
      </c>
      <c r="D34" s="0" t="n">
        <f aca="false">DE3</f>
        <v>0.61801853115386</v>
      </c>
      <c r="E34" s="0" t="n">
        <f aca="false">DE4</f>
        <v>0.118044358020546</v>
      </c>
      <c r="F34" s="0" t="n">
        <f aca="false">DE5</f>
        <v>0.499993903103818</v>
      </c>
    </row>
    <row r="35" customFormat="false" ht="12.75" hidden="false" customHeight="false" outlineLevel="0" collapsed="false">
      <c r="A35" s="0" t="n">
        <f aca="false">A34+1</f>
        <v>26</v>
      </c>
      <c r="B35" s="0" t="n">
        <f aca="false">DG2</f>
        <v>5.23605679227822</v>
      </c>
      <c r="C35" s="0" t="n">
        <f aca="false">DI2</f>
        <v>1</v>
      </c>
      <c r="D35" s="0" t="n">
        <f aca="false">DI3</f>
        <v>0.61802330779091</v>
      </c>
      <c r="E35" s="0" t="n">
        <f aca="false">DI4</f>
        <v>0.118041153755001</v>
      </c>
      <c r="F35" s="0" t="n">
        <f aca="false">DI5</f>
        <v>0.499995787139351</v>
      </c>
    </row>
    <row r="36" customFormat="false" ht="12.75" hidden="false" customHeight="false" outlineLevel="0" collapsed="false">
      <c r="A36" s="0" t="n">
        <f aca="false">A35+1</f>
        <v>27</v>
      </c>
      <c r="B36" s="0" t="n">
        <f aca="false">DK2</f>
        <v>5.23606024868526</v>
      </c>
      <c r="C36" s="0" t="n">
        <f aca="false">DM2</f>
        <v>1</v>
      </c>
      <c r="D36" s="0" t="n">
        <f aca="false">DM3</f>
        <v>0.618026608377859</v>
      </c>
      <c r="E36" s="0" t="n">
        <f aca="false">DM4</f>
        <v>0.118038939653966</v>
      </c>
      <c r="F36" s="0" t="n">
        <f aca="false">DM5</f>
        <v>0.499997088980589</v>
      </c>
    </row>
    <row r="37" customFormat="false" ht="12.75" hidden="false" customHeight="false" outlineLevel="0" collapsed="false">
      <c r="A37" s="0" t="n">
        <f aca="false">A36+1</f>
        <v>28</v>
      </c>
      <c r="B37" s="0" t="n">
        <f aca="false">DO2</f>
        <v>5.23606263701242</v>
      </c>
      <c r="C37" s="0" t="n">
        <f aca="false">DQ2</f>
        <v>1</v>
      </c>
      <c r="D37" s="0" t="n">
        <f aca="false">DQ3</f>
        <v>0.618028889033041</v>
      </c>
      <c r="E37" s="0" t="n">
        <f aca="false">DQ4</f>
        <v>0.11803740974396</v>
      </c>
      <c r="F37" s="0" t="n">
        <f aca="false">DQ5</f>
        <v>0.499997988533007</v>
      </c>
    </row>
    <row r="38" customFormat="false" ht="12.75" hidden="false" customHeight="false" outlineLevel="0" collapsed="false">
      <c r="A38" s="0" t="n">
        <f aca="false">A37+1</f>
        <v>29</v>
      </c>
      <c r="B38" s="0" t="n">
        <f aca="false">DS2</f>
        <v>5.23606428731001</v>
      </c>
      <c r="C38" s="0" t="n">
        <f aca="false">DU2</f>
        <v>1</v>
      </c>
      <c r="D38" s="0" t="n">
        <f aca="false">DU3</f>
        <v>0.618030464929732</v>
      </c>
      <c r="E38" s="0" t="n">
        <f aca="false">DU4</f>
        <v>0.118036352600322</v>
      </c>
      <c r="F38" s="0" t="n">
        <f aca="false">DU5</f>
        <v>0.499998610109512</v>
      </c>
    </row>
    <row r="39" customFormat="false" ht="12.75" hidden="false" customHeight="false" outlineLevel="0" collapsed="false">
      <c r="A39" s="0" t="n">
        <f aca="false">A38+1</f>
        <v>30</v>
      </c>
      <c r="B39" s="0" t="n">
        <f aca="false">DW2</f>
        <v>5.23606542763957</v>
      </c>
      <c r="C39" s="0" t="n">
        <f aca="false">DY2</f>
        <v>1</v>
      </c>
      <c r="D39" s="0" t="n">
        <f aca="false">DY3</f>
        <v>0.618031553848862</v>
      </c>
      <c r="E39" s="0" t="n">
        <f aca="false">DY4</f>
        <v>0.118035622131163</v>
      </c>
      <c r="F39" s="0" t="n">
        <f aca="false">DY5</f>
        <v>0.499999039608825</v>
      </c>
    </row>
    <row r="40" customFormat="false" ht="12.75" hidden="false" customHeight="false" outlineLevel="0" collapsed="false">
      <c r="A40" s="0" t="n">
        <f aca="false">A39+1</f>
        <v>31</v>
      </c>
      <c r="B40" s="0" t="n">
        <f aca="false">EA2</f>
        <v>5.23606621558885</v>
      </c>
      <c r="C40" s="0" t="n">
        <f aca="false">EC2</f>
        <v>1</v>
      </c>
      <c r="D40" s="0" t="n">
        <f aca="false">EC3</f>
        <v>0.618032306274094</v>
      </c>
      <c r="E40" s="0" t="n">
        <f aca="false">EC4</f>
        <v>0.118035117388973</v>
      </c>
      <c r="F40" s="0" t="n">
        <f aca="false">EC5</f>
        <v>0.499999336385796</v>
      </c>
    </row>
    <row r="41" customFormat="false" ht="12.75" hidden="false" customHeight="false" outlineLevel="0" collapsed="false">
      <c r="A41" s="0" t="n">
        <f aca="false">A40+1</f>
        <v>32</v>
      </c>
      <c r="B41" s="0" t="n">
        <f aca="false">EE2</f>
        <v>5.23606676004886</v>
      </c>
      <c r="C41" s="0" t="n">
        <f aca="false">EG2</f>
        <v>1</v>
      </c>
      <c r="D41" s="0" t="n">
        <f aca="false">EG3</f>
        <v>0.618032826187439</v>
      </c>
      <c r="E41" s="0" t="n">
        <f aca="false">EG4</f>
        <v>0.118034768620499</v>
      </c>
      <c r="F41" s="0" t="n">
        <f aca="false">EG5</f>
        <v>0.499999541453756</v>
      </c>
    </row>
    <row r="42" customFormat="false" ht="12.75" hidden="false" customHeight="false" outlineLevel="0" collapsed="false">
      <c r="A42" s="0" t="n">
        <f aca="false">A41+1</f>
        <v>33</v>
      </c>
      <c r="B42" s="0" t="n">
        <f aca="false">EM2</f>
        <v>5.23606739621847</v>
      </c>
      <c r="C42" s="0" t="n">
        <f aca="false">EO2</f>
        <v>1</v>
      </c>
      <c r="D42" s="0" t="n">
        <f aca="false">EO3</f>
        <v>0.618033433675564</v>
      </c>
      <c r="E42" s="0" t="n">
        <f aca="false">EO4</f>
        <v>0.118034361105076</v>
      </c>
      <c r="F42" s="0" t="n">
        <f aca="false">EO5</f>
        <v>0.499999781063591</v>
      </c>
    </row>
    <row r="43" customFormat="false" ht="12.75" hidden="false" customHeight="false" outlineLevel="0" collapsed="false">
      <c r="A43" s="0" t="n">
        <f aca="false">A42+1</f>
        <v>34</v>
      </c>
      <c r="B43" s="0" t="n">
        <f aca="false">EQ2</f>
        <v>5.23606757584423</v>
      </c>
      <c r="C43" s="0" t="n">
        <f aca="false">ES2</f>
        <v>1</v>
      </c>
      <c r="D43" s="0" t="n">
        <f aca="false">ES3</f>
        <v>0.618033605202936</v>
      </c>
      <c r="E43" s="0" t="n">
        <f aca="false">ES4</f>
        <v>0.118034246041017</v>
      </c>
      <c r="F43" s="0" t="n">
        <f aca="false">ES5</f>
        <v>0.49999984871865</v>
      </c>
    </row>
    <row r="44" customFormat="false" ht="12.75" hidden="false" customHeight="false" outlineLevel="0" collapsed="false">
      <c r="A44" s="0" t="n">
        <f aca="false">A43+1</f>
        <v>35</v>
      </c>
      <c r="B44" s="0" t="n">
        <f aca="false">EU2</f>
        <v>5.2360676999626</v>
      </c>
      <c r="C44" s="0" t="n">
        <f aca="false">EW2</f>
        <v>1</v>
      </c>
      <c r="D44" s="0" t="n">
        <f aca="false">EW3</f>
        <v>0.61803372372545</v>
      </c>
      <c r="E44" s="0" t="n">
        <f aca="false">EW4</f>
        <v>0.118034166533697</v>
      </c>
      <c r="F44" s="0" t="n">
        <f aca="false">EW5</f>
        <v>0.499999895467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  <col collapsed="false" customWidth="true" hidden="false" outlineLevel="0" max="9" min="9" style="0" width="12.28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27" min="27" style="0" width="10.13"/>
    <col collapsed="false" customWidth="true" hidden="false" outlineLevel="0" max="29" min="29" style="0" width="11.99"/>
    <col collapsed="false" customWidth="true" hidden="false" outlineLevel="0" max="33" min="33" style="0" width="11.99"/>
    <col collapsed="false" customWidth="true" hidden="false" outlineLevel="0" max="37" min="37" style="0" width="11.99"/>
    <col collapsed="false" customWidth="true" hidden="false" outlineLevel="0" max="41" min="41" style="0" width="11.99"/>
    <col collapsed="false" customWidth="true" hidden="false" outlineLevel="0" max="45" min="45" style="0" width="11.99"/>
    <col collapsed="false" customWidth="true" hidden="false" outlineLevel="0" max="53" min="53" style="0" width="11.99"/>
  </cols>
  <sheetData>
    <row r="1" customFormat="false" ht="15.75" hidden="false" customHeight="false" outlineLevel="0" collapsed="false">
      <c r="A1" s="1" t="s">
        <v>0</v>
      </c>
      <c r="B1" s="1"/>
      <c r="C1" s="1" t="n">
        <v>1</v>
      </c>
      <c r="D1" s="1" t="n">
        <v>2</v>
      </c>
      <c r="E1" s="1" t="n">
        <v>3</v>
      </c>
      <c r="F1" s="1" t="n">
        <v>4</v>
      </c>
      <c r="G1" s="31" t="s">
        <v>17</v>
      </c>
      <c r="H1" s="3" t="s">
        <v>3</v>
      </c>
      <c r="I1" s="0" t="s">
        <v>2</v>
      </c>
      <c r="J1" s="32" t="s">
        <v>18</v>
      </c>
      <c r="K1" s="33"/>
      <c r="L1" s="33"/>
      <c r="M1" s="34"/>
      <c r="N1" s="35" t="s">
        <v>19</v>
      </c>
      <c r="O1" s="35" t="s">
        <v>20</v>
      </c>
      <c r="P1" s="35" t="s">
        <v>21</v>
      </c>
      <c r="Q1" s="1" t="s">
        <v>22</v>
      </c>
      <c r="R1" s="1" t="n">
        <v>1</v>
      </c>
      <c r="S1" s="1" t="n">
        <v>2</v>
      </c>
      <c r="T1" s="1" t="n">
        <v>3</v>
      </c>
      <c r="U1" s="1" t="n">
        <v>4</v>
      </c>
      <c r="V1" s="1" t="s">
        <v>23</v>
      </c>
      <c r="W1" s="1" t="n">
        <v>1</v>
      </c>
      <c r="X1" s="1" t="n">
        <v>2</v>
      </c>
      <c r="Y1" s="1" t="n">
        <v>3</v>
      </c>
      <c r="Z1" s="1" t="n">
        <v>4</v>
      </c>
      <c r="AA1" s="31" t="s">
        <v>17</v>
      </c>
      <c r="AB1" s="4" t="s">
        <v>24</v>
      </c>
      <c r="AC1" s="5" t="s">
        <v>6</v>
      </c>
      <c r="AD1" s="6" t="s">
        <v>7</v>
      </c>
      <c r="AE1" s="4" t="s">
        <v>8</v>
      </c>
      <c r="AF1" s="4" t="s">
        <v>24</v>
      </c>
      <c r="AG1" s="8" t="s">
        <v>6</v>
      </c>
      <c r="AH1" s="9" t="s">
        <v>7</v>
      </c>
      <c r="AI1" s="7" t="s">
        <v>8</v>
      </c>
      <c r="AJ1" s="4" t="s">
        <v>24</v>
      </c>
      <c r="AK1" s="5" t="s">
        <v>6</v>
      </c>
      <c r="AL1" s="6" t="s">
        <v>7</v>
      </c>
      <c r="AM1" s="4" t="s">
        <v>8</v>
      </c>
      <c r="AN1" s="4" t="s">
        <v>24</v>
      </c>
      <c r="AO1" s="8" t="s">
        <v>6</v>
      </c>
      <c r="AP1" s="9" t="s">
        <v>7</v>
      </c>
      <c r="AQ1" s="7" t="s">
        <v>8</v>
      </c>
      <c r="AR1" s="4" t="s">
        <v>24</v>
      </c>
      <c r="AS1" s="5" t="s">
        <v>6</v>
      </c>
      <c r="AT1" s="6" t="s">
        <v>7</v>
      </c>
      <c r="AU1" s="4" t="s">
        <v>8</v>
      </c>
      <c r="AV1" s="4" t="s">
        <v>24</v>
      </c>
      <c r="AW1" s="8" t="s">
        <v>6</v>
      </c>
      <c r="AX1" s="9" t="s">
        <v>7</v>
      </c>
      <c r="AY1" s="7" t="s">
        <v>8</v>
      </c>
      <c r="AZ1" s="4" t="s">
        <v>24</v>
      </c>
      <c r="BA1" s="5" t="s">
        <v>6</v>
      </c>
      <c r="BB1" s="6" t="s">
        <v>7</v>
      </c>
      <c r="BC1" s="4" t="s">
        <v>8</v>
      </c>
      <c r="BD1" s="4" t="s">
        <v>24</v>
      </c>
      <c r="BE1" s="8" t="s">
        <v>6</v>
      </c>
      <c r="BF1" s="9" t="s">
        <v>7</v>
      </c>
      <c r="BG1" s="7" t="s">
        <v>8</v>
      </c>
      <c r="BH1" s="4" t="s">
        <v>24</v>
      </c>
      <c r="BI1" s="5" t="s">
        <v>6</v>
      </c>
      <c r="BJ1" s="6" t="s">
        <v>7</v>
      </c>
      <c r="BK1" s="4" t="s">
        <v>8</v>
      </c>
      <c r="BL1" s="4" t="s">
        <v>24</v>
      </c>
      <c r="BM1" s="8" t="s">
        <v>6</v>
      </c>
      <c r="BN1" s="9" t="s">
        <v>7</v>
      </c>
      <c r="BO1" s="7" t="s">
        <v>8</v>
      </c>
      <c r="BP1" s="4" t="s">
        <v>24</v>
      </c>
      <c r="BQ1" s="5" t="s">
        <v>6</v>
      </c>
      <c r="BR1" s="6" t="s">
        <v>7</v>
      </c>
      <c r="BS1" s="4" t="s">
        <v>8</v>
      </c>
      <c r="BT1" s="4" t="s">
        <v>24</v>
      </c>
      <c r="BU1" s="8" t="s">
        <v>6</v>
      </c>
      <c r="BV1" s="9" t="s">
        <v>7</v>
      </c>
      <c r="BW1" s="7" t="s">
        <v>8</v>
      </c>
      <c r="BX1" s="4" t="s">
        <v>24</v>
      </c>
      <c r="BY1" s="5" t="s">
        <v>6</v>
      </c>
      <c r="BZ1" s="6" t="s">
        <v>7</v>
      </c>
      <c r="CA1" s="4" t="s">
        <v>8</v>
      </c>
      <c r="CB1" s="4" t="s">
        <v>24</v>
      </c>
      <c r="CC1" s="8" t="s">
        <v>6</v>
      </c>
      <c r="CD1" s="9" t="s">
        <v>7</v>
      </c>
      <c r="CE1" s="7" t="s">
        <v>8</v>
      </c>
    </row>
    <row r="2" customFormat="false" ht="13.5" hidden="false" customHeight="false" outlineLevel="0" collapsed="false">
      <c r="A2" s="1" t="n">
        <v>1</v>
      </c>
      <c r="B2" s="1"/>
      <c r="C2" s="10" t="n">
        <v>4</v>
      </c>
      <c r="D2" s="11" t="n">
        <v>1</v>
      </c>
      <c r="E2" s="11" t="n">
        <v>1</v>
      </c>
      <c r="F2" s="12" t="n">
        <v>1</v>
      </c>
      <c r="G2" s="0" t="n">
        <v>1</v>
      </c>
      <c r="H2" s="0" t="n">
        <f aca="false">ABS(G2)</f>
        <v>1</v>
      </c>
      <c r="I2" s="0" t="n">
        <f aca="false">IF(I4=-G2,G2,IF(I4=-G3,G3,IF(I4=-G4,G4,IF(I4=-G5,G5,I4))))</f>
        <v>1</v>
      </c>
      <c r="J2" s="36" t="n">
        <f aca="false">G2</f>
        <v>1</v>
      </c>
      <c r="K2" s="37" t="n">
        <f aca="false">G3</f>
        <v>1</v>
      </c>
      <c r="L2" s="37" t="n">
        <f aca="false">G4</f>
        <v>1</v>
      </c>
      <c r="M2" s="38" t="n">
        <f aca="false">G5</f>
        <v>1</v>
      </c>
      <c r="N2" s="0" t="n">
        <f aca="false">INDEX(MMULT($J$5:$M$5,$G$2:$G$5),1,1)</f>
        <v>17</v>
      </c>
      <c r="O2" s="0" t="n">
        <f aca="false">INDEX(MMULT($J$2:$M$2,$G$2:$G$5),1,1)</f>
        <v>4</v>
      </c>
      <c r="P2" s="39" t="n">
        <v>6</v>
      </c>
      <c r="Q2" s="1" t="n">
        <v>1</v>
      </c>
      <c r="R2" s="10" t="n">
        <f aca="false">C2-$P$2</f>
        <v>-2</v>
      </c>
      <c r="S2" s="10" t="n">
        <f aca="false">D2</f>
        <v>1</v>
      </c>
      <c r="T2" s="10" t="n">
        <f aca="false">E2</f>
        <v>1</v>
      </c>
      <c r="U2" s="10" t="n">
        <f aca="false">F2</f>
        <v>1</v>
      </c>
      <c r="V2" s="1" t="n">
        <v>1</v>
      </c>
      <c r="W2" s="40" t="n">
        <f aca="false">INDEX(MINVERSE($R$2:$U$5),$Q2,R$1)</f>
        <v>-0.909090909090909</v>
      </c>
      <c r="X2" s="40" t="n">
        <f aca="false">INDEX(MINVERSE($R$2:$U$5),$Q2,S$1)</f>
        <v>-0.363636363636364</v>
      </c>
      <c r="Y2" s="40" t="n">
        <f aca="false">INDEX(MINVERSE($R$2:$U$5),$Q2,T$1)</f>
        <v>-0.136363636363636</v>
      </c>
      <c r="Z2" s="40" t="n">
        <f aca="false">INDEX(MINVERSE($R$2:$U$5),$Q2,U$1)</f>
        <v>-0.318181818181818</v>
      </c>
      <c r="AA2" s="41" t="n">
        <f aca="false">G2/$I$2</f>
        <v>1</v>
      </c>
      <c r="AB2" s="6" t="n">
        <f aca="false">INDEX(MMULT($W$2:$Z$5,$AA$2:$AA$5),$A2,1)</f>
        <v>-1.72727272727273</v>
      </c>
      <c r="AC2" s="6" t="n">
        <f aca="false">IF(AA2=1,AB2,IF(AA3=1,AB3,IF(AA4=1,AB4,AB5)))</f>
        <v>-1.72727272727273</v>
      </c>
      <c r="AD2" s="6" t="n">
        <f aca="false">IF(ABS(AB2)=MAX(ABS(AB2),ABS(AB3),ABS(AB4),ABS(AB5)),AB2,IF(ABS(AB3)=MAX(ABS(AB2),ABS(AB3),ABS(AB4),ABS(AB5)),AB3,IF(ABS(AB4)=MAX(ABS(AB2),ABS(AB3),ABS(AB4),ABS(AB5)),AB4,AB5)))</f>
        <v>-1.72727272727273</v>
      </c>
      <c r="AE2" s="6" t="n">
        <f aca="false">AB2/$AD$2</f>
        <v>1</v>
      </c>
      <c r="AF2" s="9" t="n">
        <f aca="false">INDEX(MMULT($W$2:$Z$5,$AE$2:$AE$5),$A2,1)</f>
        <v>-1.34688995215311</v>
      </c>
      <c r="AG2" s="9" t="n">
        <f aca="false">IF(AE2=1,AF2,IF(AE3=1,AF3,IF(AE4=1,AF4,AF5)))</f>
        <v>-1.34688995215311</v>
      </c>
      <c r="AH2" s="6" t="n">
        <f aca="false">IF(ABS(AF2)=MAX(ABS(AF2),ABS(AF3),ABS(AF4),ABS(AF5)),AF2,IF(ABS(AF3)=MAX(ABS(AF2),ABS(AF3),ABS(AF4),ABS(AF5)),AF3,IF(ABS(AF4)=MAX(ABS(AF2),ABS(AF3),ABS(AF4),ABS(AF5)),AF4,AF5)))</f>
        <v>-1.34688995215311</v>
      </c>
      <c r="AI2" s="9" t="n">
        <f aca="false">AF2/$AH$2</f>
        <v>1</v>
      </c>
      <c r="AJ2" s="6" t="n">
        <f aca="false">INDEX(MMULT($W$2:$Z$5,$AI$2:$AI$5),$A2,1)</f>
        <v>-1.31131923139028</v>
      </c>
      <c r="AK2" s="6" t="n">
        <f aca="false">IF(AI2=1,AJ2,IF(AI3=1,AJ3,IF(AI4=1,AJ4,AJ5)))</f>
        <v>-1.31131923139028</v>
      </c>
      <c r="AL2" s="6" t="n">
        <f aca="false">IF(ABS(AJ2)=MAX(ABS(AJ2),ABS(AJ3),ABS(AJ4),ABS(AJ5)),AJ2,IF(ABS(AJ3)=MAX(ABS(AJ2),ABS(AJ3),ABS(AJ4),ABS(AJ5)),AJ3,IF(ABS(AJ4)=MAX(ABS(AJ2),ABS(AJ3),ABS(AJ4),ABS(AJ5)),AJ4,AJ5)))</f>
        <v>-1.31131923139028</v>
      </c>
      <c r="AM2" s="6" t="n">
        <f aca="false">AJ2/$AL$2</f>
        <v>1</v>
      </c>
      <c r="AN2" s="9" t="n">
        <f aca="false">INDEX(MMULT($W$2:$Z$5,$AM$2:$AM$5),$A2,1)</f>
        <v>-1.30829443306355</v>
      </c>
      <c r="AO2" s="9" t="n">
        <f aca="false">IF(AM2=1,AN2,IF(AM3=1,AN3,IF(AM4=1,AN4,AN5)))</f>
        <v>-1.30829443306355</v>
      </c>
      <c r="AP2" s="6" t="n">
        <f aca="false">IF(ABS(AN2)=MAX(ABS(AN2),ABS(AN3),ABS(AN4),ABS(AN5)),AN2,IF(ABS(AN3)=MAX(ABS(AN2),ABS(AN3),ABS(AN4),ABS(AN5)),AN3,IF(ABS(AN4)=MAX(ABS(AN2),ABS(AN3),ABS(AN4),ABS(AN5)),AN4,AN5)))</f>
        <v>-1.30829443306355</v>
      </c>
      <c r="AQ2" s="9" t="n">
        <f aca="false">AN2/$AP$2</f>
        <v>1</v>
      </c>
      <c r="AR2" s="6" t="n">
        <f aca="false">INDEX(MMULT($W$2:$Z$5,$AQ$2:$AQ$5),$A2,1)</f>
        <v>-1.3085595356973</v>
      </c>
      <c r="AS2" s="6" t="n">
        <f aca="false">IF(AQ2=1,AR2,IF(AQ3=1,AR3,IF(AQ4=1,AR4,AR5)))</f>
        <v>-1.3085595356973</v>
      </c>
      <c r="AT2" s="6" t="n">
        <f aca="false">IF(ABS(AR2)=MAX(ABS(AR2),ABS(AR3),ABS(AR4),ABS(AR5)),AR2,IF(ABS(AR3)=MAX(ABS(AR2),ABS(AR3),ABS(AR4),ABS(AR5)),AR3,IF(ABS(AR4)=MAX(ABS(AR2),ABS(AR3),ABS(AR4),ABS(AR5)),AR4,AR5)))</f>
        <v>-1.3085595356973</v>
      </c>
      <c r="AU2" s="6" t="n">
        <f aca="false">AR2/$AT$2</f>
        <v>1</v>
      </c>
      <c r="AV2" s="9" t="n">
        <f aca="false">INDEX(MMULT($W$2:$Z$5,$AU$2:$AU$5),A2,1)</f>
        <v>-1.30883523210042</v>
      </c>
      <c r="AW2" s="9" t="n">
        <f aca="false">IF(AU2=1,AV2,IF(AU3=1,AV3,IF(AU4=1,AV4,AV5)))</f>
        <v>-1.30883523210042</v>
      </c>
      <c r="AX2" s="6" t="n">
        <f aca="false">IF(ABS(AV2)=MAX(ABS(AV2),ABS(AV3),ABS(AV4),ABS(AV5)),AV2,IF(ABS(AV3)=MAX(ABS(AV2),ABS(AV3),ABS(AV4),ABS(AV5)),AV3,IF(ABS(AV4)=MAX(ABS(AV2),ABS(AV3),ABS(AV4),ABS(AV5)),AV4,AV5)))</f>
        <v>-1.30883523210042</v>
      </c>
      <c r="AY2" s="9" t="n">
        <f aca="false">AV2/$AX$2</f>
        <v>1</v>
      </c>
      <c r="AZ2" s="6" t="n">
        <f aca="false">INDEX(MMULT($W$2:$Z$5,$AY$2:$AY$5),A2,1)</f>
        <v>-1.30895324289786</v>
      </c>
      <c r="BA2" s="6" t="n">
        <f aca="false">IF(AY2=1,AZ2,IF(AY3=1,AZ3,IF(AY4=1,AZ4,AZ5)))</f>
        <v>-1.30895324289786</v>
      </c>
      <c r="BB2" s="6" t="n">
        <f aca="false">IF(ABS(AZ2)=MAX(ABS(AZ2),ABS(AZ3),ABS(AZ4),ABS(AZ5)),AZ2,IF(ABS(AZ3)=MAX(ABS(AZ2),ABS(AZ3),ABS(AZ4),ABS(AZ5)),AZ3,IF(ABS(AZ4)=MAX(ABS(AZ2),ABS(AZ3),ABS(AZ4),ABS(AZ5)),AZ4,AZ5)))</f>
        <v>-1.30895324289786</v>
      </c>
      <c r="BC2" s="6" t="n">
        <f aca="false">AZ2/$BB$2</f>
        <v>1</v>
      </c>
      <c r="BD2" s="9" t="n">
        <f aca="false">INDEX(MMULT($W$2:$Z$5,$BC$2:$BC$5),A2,1)</f>
        <v>-1.30899569551109</v>
      </c>
      <c r="BE2" s="9" t="n">
        <f aca="false">IF(BC2=1,BD2,IF(BC3=1,BD3,IF(BC4=1,BD4,BD5)))</f>
        <v>-1.30899569551109</v>
      </c>
      <c r="BF2" s="6" t="n">
        <f aca="false">IF(ABS(BD2)=MAX(ABS(BD2),ABS(BD3),ABS(BD4),ABS(BD5)),BD2,IF(ABS(BD3)=MAX(ABS(BD2),ABS(BD3),ABS(BD4),ABS(BD5)),BD3,IF(ABS(BD4)=MAX(ABS(BD2),ABS(BD3),ABS(BD4),ABS(BD5)),BD4,BD5)))</f>
        <v>-1.30899569551109</v>
      </c>
      <c r="BG2" s="9" t="n">
        <f aca="false">BD2/$BF$2</f>
        <v>1</v>
      </c>
      <c r="BH2" s="6" t="n">
        <f aca="false">INDEX(MMULT($W$2:$Z$5,$BG$2:$BG$5),A2,1)</f>
        <v>-1.30901002973899</v>
      </c>
      <c r="BI2" s="6" t="n">
        <f aca="false">IF(BG2=1,BH2,IF(BG3=1,BH3,IF(BG4=1,BH4,BH5)))</f>
        <v>-1.30901002973899</v>
      </c>
      <c r="BJ2" s="6" t="n">
        <f aca="false">IF(ABS(BH2)=MAX(ABS(BH2),ABS(BH3),ABS(BH4),ABS(BH5)),BH2,IF(ABS(BH3)=MAX(ABS(BH2),ABS(BH3),ABS(BH4),ABS(BH5)),BH3,IF(ABS(BH4)=MAX(ABS(BH2),ABS(BH3),ABS(BH4),ABS(BH5)),BH4,BH5)))</f>
        <v>-1.30901002973899</v>
      </c>
      <c r="BK2" s="6" t="n">
        <f aca="false">BH2/$BJ$2</f>
        <v>1</v>
      </c>
      <c r="BL2" s="9" t="n">
        <f aca="false">INDEX(MMULT($W$2:$Z$5,$BK$2:$BK$5),A2,1)</f>
        <v>-1.30901473964756</v>
      </c>
      <c r="BM2" s="9" t="n">
        <f aca="false">IF(BK2=1,BL2,IF(BK3=1,BL3,IF(BK4=1,BL4,BL5)))</f>
        <v>-1.30901473964756</v>
      </c>
      <c r="BN2" s="6" t="n">
        <f aca="false">IF(ABS(BL2)=MAX(ABS(BL2),ABS(BL3),ABS(BL4),ABS(BL5)),BL2,IF(ABS(BL3)=MAX(ABS(BL2),ABS(BL3),ABS(BL4),ABS(BL5)),BL3,IF(ABS(BL4)=MAX(ABS(BL2),ABS(BL3),ABS(BL4),ABS(BL5)),BL4,BL5)))</f>
        <v>-1.30901473964756</v>
      </c>
      <c r="BO2" s="9" t="n">
        <f aca="false">BL2/$BN$2</f>
        <v>1</v>
      </c>
      <c r="BP2" s="6" t="n">
        <f aca="false">INDEX(MMULT($W$2:$Z$5,$BO$2:$BO$5),A2,1)</f>
        <v>-1.30901626792072</v>
      </c>
      <c r="BQ2" s="6" t="n">
        <f aca="false">IF(BO2=1,BP2,IF(BO3=1,BP3,IF(BO4=1,BP4,BP5)))</f>
        <v>-1.30901626792072</v>
      </c>
      <c r="BR2" s="6" t="n">
        <f aca="false">IF(ABS(BP2)=MAX(ABS(BP2),ABS(BP3),ABS(BP4),ABS(BP5)),BP2,IF(ABS(BP3)=MAX(ABS(BP2),ABS(BP3),ABS(BP4),ABS(BP5)),BP3,IF(ABS(BP4)=MAX(ABS(BP2),ABS(BP3),ABS(BP4),ABS(BP5)),BP4,BP5)))</f>
        <v>-1.30901626792072</v>
      </c>
      <c r="BS2" s="6" t="n">
        <f aca="false">BP2/$BR$2</f>
        <v>1</v>
      </c>
      <c r="BT2" s="9" t="n">
        <f aca="false">INDEX(MMULT($W$2:$Z$5,$BS$2:$BS$5),A2,1)</f>
        <v>-1.30901676086206</v>
      </c>
      <c r="BU2" s="9" t="n">
        <f aca="false">IF(BS2=1,BT2,IF(BS3=1,BT3,IF(BS4=1,BT4,BT5)))</f>
        <v>-1.30901676086206</v>
      </c>
      <c r="BV2" s="6" t="n">
        <f aca="false">IF(ABS(BT2)=MAX(ABS(BT2),ABS(BT3),ABS(BT4),ABS(BT5)),BT2,IF(ABS(BT3)=MAX(ABS(BT2),ABS(BT3),ABS(BT4),ABS(BT5)),BT3,IF(ABS(BT4)=MAX(ABS(BT2),ABS(BT3),ABS(BT4),ABS(BT5)),BT4,BT5)))</f>
        <v>-1.30901676086206</v>
      </c>
      <c r="BW2" s="9" t="n">
        <f aca="false">BT2/$BV$2</f>
        <v>1</v>
      </c>
      <c r="BX2" s="6" t="n">
        <f aca="false">INDEX(MMULT($W$2:$Z$5,$BW$2:$BW$5),A2,1)</f>
        <v>-1.3090169193998</v>
      </c>
      <c r="BY2" s="6" t="n">
        <f aca="false">IF(BW2=1,BX2,IF(BW3=1,BX3,IF(BW4=1,BX4,BX5)))</f>
        <v>-1.3090169193998</v>
      </c>
      <c r="BZ2" s="6" t="n">
        <f aca="false">IF(ABS(BX2)=MAX(ABS(BX2),ABS(BX3),ABS(BX4),ABS(BX5)),BX2,IF(ABS(BX3)=MAX(ABS(BX2),ABS(BX3),ABS(BX4),ABS(BX5)),BX3,IF(ABS(BX4)=MAX(ABS(BX2),ABS(BX3),ABS(BX4),ABS(BX5)),BX4,BX5)))</f>
        <v>-1.3090169193998</v>
      </c>
      <c r="CA2" s="6" t="n">
        <f aca="false">BX2/$BZ$2</f>
        <v>1</v>
      </c>
      <c r="CB2" s="9" t="n">
        <f aca="false">INDEX(MMULT($W$2:$Z$5,$CA$2:$CA$5),A2,1)</f>
        <v>-1.30901697031587</v>
      </c>
      <c r="CC2" s="9" t="n">
        <f aca="false">IF(CA2=1,CB2,IF(CA3=1,CB3,IF(CA4=1,CB4,CB5)))</f>
        <v>-1.30901697031587</v>
      </c>
      <c r="CD2" s="6" t="n">
        <f aca="false">IF(ABS(CB2)=MAX(ABS(CB2),ABS(CB3),ABS(CB4),ABS(CB5)),CB2,IF(ABS(CB3)=MAX(ABS(CB2),ABS(CB3),ABS(CB4),ABS(CB5)),CB3,IF(ABS(CB4)=MAX(ABS(CB2),ABS(CB3),ABS(CB4),ABS(CB5)),CB4,CB5)))</f>
        <v>-1.30901697031587</v>
      </c>
      <c r="CE2" s="9" t="n">
        <f aca="false">CB2/$CD$2</f>
        <v>1</v>
      </c>
    </row>
    <row r="3" customFormat="false" ht="16.5" hidden="false" customHeight="false" outlineLevel="0" collapsed="false">
      <c r="A3" s="1" t="n">
        <v>2</v>
      </c>
      <c r="B3" s="1"/>
      <c r="C3" s="13" t="n">
        <v>1</v>
      </c>
      <c r="D3" s="14" t="n">
        <v>3</v>
      </c>
      <c r="E3" s="14" t="n">
        <v>-1</v>
      </c>
      <c r="F3" s="15" t="n">
        <v>1</v>
      </c>
      <c r="G3" s="0" t="n">
        <v>1</v>
      </c>
      <c r="H3" s="0" t="n">
        <f aca="false">ABS(G3)</f>
        <v>1</v>
      </c>
      <c r="I3" s="3" t="s">
        <v>9</v>
      </c>
      <c r="J3" s="27"/>
      <c r="K3" s="42"/>
      <c r="L3" s="42"/>
      <c r="M3" s="42"/>
      <c r="O3" s="42"/>
      <c r="P3" s="35" t="s">
        <v>25</v>
      </c>
      <c r="Q3" s="1" t="n">
        <v>2</v>
      </c>
      <c r="R3" s="10" t="n">
        <f aca="false">C3</f>
        <v>1</v>
      </c>
      <c r="S3" s="10" t="n">
        <f aca="false">D3-$P$2</f>
        <v>-3</v>
      </c>
      <c r="T3" s="10" t="n">
        <f aca="false">E3</f>
        <v>-1</v>
      </c>
      <c r="U3" s="10" t="n">
        <f aca="false">F3</f>
        <v>1</v>
      </c>
      <c r="V3" s="1" t="n">
        <v>2</v>
      </c>
      <c r="W3" s="40" t="n">
        <f aca="false">INDEX(MINVERSE($R$2:$U$5),$Q3,R$1)</f>
        <v>-0.363636363636364</v>
      </c>
      <c r="X3" s="40" t="n">
        <f aca="false">INDEX(MINVERSE($R$2:$U$5),$Q3,S$1)</f>
        <v>-0.545454545454545</v>
      </c>
      <c r="Y3" s="40" t="n">
        <f aca="false">INDEX(MINVERSE($R$2:$U$5),$Q3,T$1)</f>
        <v>0.0454545454545455</v>
      </c>
      <c r="Z3" s="40" t="n">
        <f aca="false">INDEX(MINVERSE($R$2:$U$5),$Q3,U$1)</f>
        <v>-0.227272727272727</v>
      </c>
      <c r="AA3" s="41" t="n">
        <f aca="false">G3/$I$2</f>
        <v>1</v>
      </c>
      <c r="AB3" s="6" t="n">
        <f aca="false">INDEX(MMULT($W$2:$Z$5,$AA$2:$AA$5),$A3,1)</f>
        <v>-1.09090909090909</v>
      </c>
      <c r="AC3" s="6"/>
      <c r="AD3" s="43" t="s">
        <v>26</v>
      </c>
      <c r="AE3" s="6" t="n">
        <f aca="false">AB3/$AD$2</f>
        <v>0.631578947368421</v>
      </c>
      <c r="AF3" s="9" t="n">
        <f aca="false">INDEX(MMULT($W$2:$Z$5,$AE$2:$AE$5),$A3,1)</f>
        <v>-0.822966507177034</v>
      </c>
      <c r="AG3" s="9"/>
      <c r="AH3" s="43" t="s">
        <v>26</v>
      </c>
      <c r="AI3" s="9" t="n">
        <f aca="false">AF3/$AH$2</f>
        <v>0.61101243339254</v>
      </c>
      <c r="AJ3" s="6" t="n">
        <f aca="false">INDEX(MMULT($W$2:$Z$5,$AI$2:$AI$5),$A3,1)</f>
        <v>-0.805344744065881</v>
      </c>
      <c r="AK3" s="6"/>
      <c r="AL3" s="43" t="s">
        <v>26</v>
      </c>
      <c r="AM3" s="6" t="n">
        <f aca="false">AJ3/$AL$2</f>
        <v>0.614148503878833</v>
      </c>
      <c r="AN3" s="9" t="n">
        <f aca="false">INDEX(MMULT($W$2:$Z$5,$AM$2:$AM$5),$A3,1)</f>
        <v>-0.806626479049826</v>
      </c>
      <c r="AO3" s="9"/>
      <c r="AP3" s="43" t="s">
        <v>26</v>
      </c>
      <c r="AQ3" s="9" t="n">
        <f aca="false">AN3/$AP$2</f>
        <v>0.616548124538755</v>
      </c>
      <c r="AR3" s="6" t="n">
        <f aca="false">INDEX(MMULT($W$2:$Z$5,$AQ$2:$AQ$5),$A3,1)</f>
        <v>-0.808064818803131</v>
      </c>
      <c r="AS3" s="6"/>
      <c r="AT3" s="43" t="s">
        <v>26</v>
      </c>
      <c r="AU3" s="6" t="n">
        <f aca="false">AR3/$AT$2</f>
        <v>0.617522395243966</v>
      </c>
      <c r="AV3" s="9" t="n">
        <f aca="false">INDEX(MMULT($W$2:$Z$5,$AU$2:$AU$5),A3,1)</f>
        <v>-0.80868321824068</v>
      </c>
      <c r="AW3" s="9"/>
      <c r="AX3" s="43" t="s">
        <v>26</v>
      </c>
      <c r="AY3" s="9" t="n">
        <f aca="false">AV3/$AX$2</f>
        <v>0.617864799485038</v>
      </c>
      <c r="AZ3" s="6" t="n">
        <f aca="false">INDEX(MMULT($W$2:$Z$5,$AY$2:$AY$5),A3,1)</f>
        <v>-0.808905592284311</v>
      </c>
      <c r="BA3" s="6"/>
      <c r="BB3" s="43" t="s">
        <v>26</v>
      </c>
      <c r="BC3" s="6" t="n">
        <f aca="false">AZ3/$BB$2</f>
        <v>0.617978981811066</v>
      </c>
      <c r="BD3" s="9" t="n">
        <f aca="false">INDEX(MMULT($W$2:$Z$5,$BC$2:$BC$5),A3,1)</f>
        <v>-0.808980596012619</v>
      </c>
      <c r="BE3" s="9"/>
      <c r="BF3" s="43" t="s">
        <v>26</v>
      </c>
      <c r="BG3" s="9" t="n">
        <f aca="false">BD3/$BF$2</f>
        <v>0.618016238545961</v>
      </c>
      <c r="BH3" s="6" t="n">
        <f aca="false">INDEX(MMULT($W$2:$Z$5,$BG$2:$BG$5),A3,1)</f>
        <v>-0.809005217382946</v>
      </c>
      <c r="BI3" s="6"/>
      <c r="BJ3" s="43" t="s">
        <v>26</v>
      </c>
      <c r="BK3" s="6" t="n">
        <f aca="false">BH3/$BJ$2</f>
        <v>0.618028280153253</v>
      </c>
      <c r="BL3" s="9" t="n">
        <f aca="false">INDEX(MMULT($W$2:$Z$5,$BK$2:$BK$5),A3,1)</f>
        <v>-0.809013201266808</v>
      </c>
      <c r="BM3" s="9"/>
      <c r="BN3" s="43" t="s">
        <v>26</v>
      </c>
      <c r="BO3" s="9" t="n">
        <f aca="false">BL3/$BN$2</f>
        <v>0.618032155607832</v>
      </c>
      <c r="BP3" s="6" t="n">
        <f aca="false">INDEX(MMULT($W$2:$Z$5,$BO$2:$BO$5),A3,1)</f>
        <v>-0.809015775368943</v>
      </c>
      <c r="BQ3" s="6"/>
      <c r="BR3" s="43" t="s">
        <v>26</v>
      </c>
      <c r="BS3" s="6" t="n">
        <f aca="false">BP3/$BR$2</f>
        <v>0.618033400497009</v>
      </c>
      <c r="BT3" s="9" t="n">
        <f aca="false">INDEX(MMULT($W$2:$Z$5,$BS$2:$BS$5),A3,1)</f>
        <v>-0.809016603030691</v>
      </c>
      <c r="BU3" s="9"/>
      <c r="BV3" s="43" t="s">
        <v>26</v>
      </c>
      <c r="BW3" s="9" t="n">
        <f aca="false">BT3/$BV$2</f>
        <v>0.618033800039284</v>
      </c>
      <c r="BX3" s="6" t="n">
        <f aca="false">INDEX(MMULT($W$2:$Z$5,$BW$2:$BW$5),A3,1)</f>
        <v>-0.809016868803651</v>
      </c>
      <c r="BY3" s="6"/>
      <c r="BZ3" s="43" t="s">
        <v>26</v>
      </c>
      <c r="CA3" s="6" t="n">
        <f aca="false">BX3/$BZ$2</f>
        <v>0.61803392822042</v>
      </c>
      <c r="CB3" s="9" t="n">
        <f aca="false">INDEX(MMULT($W$2:$Z$5,$CA$2:$CA$5),A3,1)</f>
        <v>-0.809016954092691</v>
      </c>
      <c r="CC3" s="9"/>
      <c r="CD3" s="43" t="s">
        <v>26</v>
      </c>
      <c r="CE3" s="9" t="n">
        <f aca="false">CB3/$CD$2</f>
        <v>0.618033969336144</v>
      </c>
    </row>
    <row r="4" customFormat="false" ht="15" hidden="false" customHeight="false" outlineLevel="0" collapsed="false">
      <c r="A4" s="1" t="n">
        <v>3</v>
      </c>
      <c r="B4" s="1"/>
      <c r="C4" s="13" t="n">
        <v>1</v>
      </c>
      <c r="D4" s="14" t="n">
        <v>-1</v>
      </c>
      <c r="E4" s="14" t="n">
        <v>2</v>
      </c>
      <c r="F4" s="15" t="n">
        <v>0</v>
      </c>
      <c r="G4" s="0" t="n">
        <v>1</v>
      </c>
      <c r="H4" s="0" t="n">
        <f aca="false">ABS(G4)</f>
        <v>1</v>
      </c>
      <c r="I4" s="0" t="n">
        <f aca="false">MAX(H2:H5)</f>
        <v>1</v>
      </c>
      <c r="J4" s="44" t="s">
        <v>27</v>
      </c>
      <c r="K4" s="45"/>
      <c r="L4" s="45"/>
      <c r="M4" s="46"/>
      <c r="O4" s="42"/>
      <c r="P4" s="0" t="n">
        <f aca="false">N2/O2</f>
        <v>4.25</v>
      </c>
      <c r="Q4" s="1" t="n">
        <v>3</v>
      </c>
      <c r="R4" s="10" t="n">
        <f aca="false">C4</f>
        <v>1</v>
      </c>
      <c r="S4" s="10" t="n">
        <f aca="false">D4</f>
        <v>-1</v>
      </c>
      <c r="T4" s="10" t="n">
        <f aca="false">E4-$P$2</f>
        <v>-4</v>
      </c>
      <c r="U4" s="10" t="n">
        <f aca="false">F4</f>
        <v>0</v>
      </c>
      <c r="V4" s="1" t="n">
        <v>3</v>
      </c>
      <c r="W4" s="40" t="n">
        <f aca="false">INDEX(MINVERSE($R$2:$U$5),$Q4,R$1)</f>
        <v>-0.136363636363636</v>
      </c>
      <c r="X4" s="40" t="n">
        <f aca="false">INDEX(MINVERSE($R$2:$U$5),$Q4,S$1)</f>
        <v>0.0454545454545455</v>
      </c>
      <c r="Y4" s="40" t="n">
        <f aca="false">INDEX(MINVERSE($R$2:$U$5),$Q4,T$1)</f>
        <v>-0.295454545454545</v>
      </c>
      <c r="Z4" s="40" t="n">
        <f aca="false">INDEX(MINVERSE($R$2:$U$5),$Q4,U$1)</f>
        <v>-0.0227272727272727</v>
      </c>
      <c r="AA4" s="41" t="n">
        <f aca="false">G4/$I$2</f>
        <v>1</v>
      </c>
      <c r="AB4" s="6" t="n">
        <f aca="false">INDEX(MMULT($W$2:$Z$5,$AA$2:$AA$5),$A4,1)</f>
        <v>-0.409090909090909</v>
      </c>
      <c r="AC4" s="6"/>
      <c r="AD4" s="47" t="n">
        <f aca="false">1/AC2+$P$2</f>
        <v>5.42105263157895</v>
      </c>
      <c r="AE4" s="6" t="n">
        <f aca="false">AB4/$AD$2</f>
        <v>0.236842105263158</v>
      </c>
      <c r="AF4" s="9" t="n">
        <f aca="false">INDEX(MMULT($W$2:$Z$5,$AE$2:$AE$5),$A4,1)</f>
        <v>-0.190191387559809</v>
      </c>
      <c r="AG4" s="9"/>
      <c r="AH4" s="47" t="n">
        <f aca="false">1/AG2+$P$2</f>
        <v>5.25754884547069</v>
      </c>
      <c r="AI4" s="9" t="n">
        <f aca="false">AF4/$AH$2</f>
        <v>0.141207815275311</v>
      </c>
      <c r="AJ4" s="6" t="n">
        <f aca="false">INDEX(MMULT($W$2:$Z$5,$AI$2:$AI$5),$A4,1)</f>
        <v>-0.161795575649927</v>
      </c>
      <c r="AK4" s="6"/>
      <c r="AL4" s="47" t="n">
        <f aca="false">1/AK2+$P$2</f>
        <v>5.23740918606083</v>
      </c>
      <c r="AM4" s="6" t="n">
        <f aca="false">AJ4/$AL$2</f>
        <v>0.123383819726635</v>
      </c>
      <c r="AN4" s="9" t="n">
        <f aca="false">INDEX(MMULT($W$2:$Z$5,$AM$2:$AM$5),$A4,1)</f>
        <v>-0.15626294343509</v>
      </c>
      <c r="AO4" s="9"/>
      <c r="AP4" s="47" t="n">
        <f aca="false">1/AO2+$P$2</f>
        <v>5.23564606351006</v>
      </c>
      <c r="AQ4" s="9" t="n">
        <f aca="false">AN4/$AP$2</f>
        <v>0.119440195942116</v>
      </c>
      <c r="AR4" s="6" t="n">
        <f aca="false">INDEX(MMULT($W$2:$Z$5,$AQ$2:$AQ$5),$A4,1)</f>
        <v>-0.154983728209072</v>
      </c>
      <c r="AS4" s="6"/>
      <c r="AT4" s="47" t="n">
        <f aca="false">1/AS2+$P$2</f>
        <v>5.23580091488377</v>
      </c>
      <c r="AU4" s="6" t="n">
        <f aca="false">AR4/$AT$2</f>
        <v>0.118438423305276</v>
      </c>
      <c r="AV4" s="9" t="n">
        <f aca="false">INDEX(MMULT($W$2:$Z$5,$AU$2:$AU$5),A4,1)</f>
        <v>-0.154647609291254</v>
      </c>
      <c r="AW4" s="9"/>
      <c r="AX4" s="47" t="n">
        <f aca="false">1/AW2+$P$2</f>
        <v>5.23596188773495</v>
      </c>
      <c r="AY4" s="9" t="n">
        <f aca="false">AV4/$AX$2</f>
        <v>0.118156667469194</v>
      </c>
      <c r="AZ4" s="6" t="n">
        <f aca="false">INDEX(MMULT($W$2:$Z$5,$AY$2:$AY$5),A4,1)</f>
        <v>-0.154551079520685</v>
      </c>
      <c r="BA4" s="6"/>
      <c r="BB4" s="47" t="n">
        <f aca="false">1/BA2+$P$2</f>
        <v>5.23603077082713</v>
      </c>
      <c r="BC4" s="6" t="n">
        <f aca="false">AZ4/$BB$2</f>
        <v>0.118072269089252</v>
      </c>
      <c r="BD4" s="9" t="n">
        <f aca="false">INDEX(MMULT($W$2:$Z$5,$BC$2:$BC$5),A4,1)</f>
        <v>-0.154521842146931</v>
      </c>
      <c r="BE4" s="9"/>
      <c r="BF4" s="47" t="n">
        <f aca="false">1/BE2+$P$2</f>
        <v>5.23605554744811</v>
      </c>
      <c r="BG4" s="9" t="n">
        <f aca="false">BD4/$BF$2</f>
        <v>0.118046104106247</v>
      </c>
      <c r="BH4" s="6" t="n">
        <f aca="false">INDEX(MMULT($W$2:$Z$5,$BG$2:$BG$5),A4,1)</f>
        <v>-0.154512729115572</v>
      </c>
      <c r="BI4" s="6"/>
      <c r="BJ4" s="47" t="n">
        <f aca="false">1/BI2+$P$2</f>
        <v>5.2360639129714</v>
      </c>
      <c r="BK4" s="6" t="n">
        <f aca="false">BH4/$BJ$2</f>
        <v>0.118037849676661</v>
      </c>
      <c r="BL4" s="9" t="n">
        <f aca="false">INDEX(MMULT($W$2:$Z$5,$BK$2:$BK$5),A4,1)</f>
        <v>-0.154509847014354</v>
      </c>
      <c r="BM4" s="9"/>
      <c r="BN4" s="47" t="n">
        <f aca="false">1/BM2+$P$2</f>
        <v>5.23606666165636</v>
      </c>
      <c r="BO4" s="9" t="n">
        <f aca="false">BL4/$BN$2</f>
        <v>0.118035223236641</v>
      </c>
      <c r="BP4" s="6" t="n">
        <f aca="false">INDEX(MMULT($W$2:$Z$5,$BO$2:$BO$5),A4,1)</f>
        <v>-0.154508928947104</v>
      </c>
      <c r="BQ4" s="6"/>
      <c r="BR4" s="47" t="n">
        <f aca="false">1/BQ2+$P$2</f>
        <v>5.23606755354658</v>
      </c>
      <c r="BS4" s="6" t="n">
        <f aca="false">BP4/$BR$2</f>
        <v>0.118034384089459</v>
      </c>
      <c r="BT4" s="9" t="n">
        <f aca="false">INDEX(MMULT($W$2:$Z$5,$BS$2:$BS$5),A4,1)</f>
        <v>-0.154508635480206</v>
      </c>
      <c r="BU4" s="9"/>
      <c r="BV4" s="47" t="n">
        <f aca="false">1/BU2+$P$2</f>
        <v>5.23606784122348</v>
      </c>
      <c r="BW4" s="9" t="n">
        <f aca="false">BT4/$BV$2</f>
        <v>0.118034115452008</v>
      </c>
      <c r="BX4" s="6" t="n">
        <f aca="false">INDEX(MMULT($W$2:$Z$5,$BW$2:$BW$5),A4,1)</f>
        <v>-0.154508541512039</v>
      </c>
      <c r="BY4" s="6"/>
      <c r="BZ4" s="47" t="n">
        <f aca="false">1/BY2+$P$2</f>
        <v>5.23606793374488</v>
      </c>
      <c r="CA4" s="6" t="n">
        <f aca="false">BX4/$BZ$2</f>
        <v>0.118034029371357</v>
      </c>
      <c r="CB4" s="9" t="n">
        <f aca="false">INDEX(MMULT($W$2:$Z$5,$CA$2:$CA$5),A4,1)</f>
        <v>-0.154508511398634</v>
      </c>
      <c r="CC4" s="9"/>
      <c r="CD4" s="47" t="n">
        <f aca="false">1/CC2+$P$2</f>
        <v>5.2360679634591</v>
      </c>
      <c r="CE4" s="9" t="n">
        <f aca="false">CB4/$CD$2</f>
        <v>0.118034001775661</v>
      </c>
    </row>
    <row r="5" customFormat="false" ht="13.5" hidden="false" customHeight="false" outlineLevel="0" collapsed="false">
      <c r="A5" s="1" t="n">
        <v>4</v>
      </c>
      <c r="B5" s="1"/>
      <c r="C5" s="16" t="n">
        <v>1</v>
      </c>
      <c r="D5" s="17" t="n">
        <v>1</v>
      </c>
      <c r="E5" s="17" t="n">
        <v>0</v>
      </c>
      <c r="F5" s="18" t="n">
        <v>2</v>
      </c>
      <c r="G5" s="0" t="n">
        <v>1</v>
      </c>
      <c r="H5" s="0" t="n">
        <f aca="false">ABS(G5)</f>
        <v>1</v>
      </c>
      <c r="J5" s="48" t="n">
        <f aca="false">INDEX(MMULT($J$2:$M$2,$C$2:$F$5),1,C1)</f>
        <v>7</v>
      </c>
      <c r="K5" s="49" t="n">
        <f aca="false">INDEX(MMULT($J$2:$M$2,$C$2:$F$5),1,D1)</f>
        <v>4</v>
      </c>
      <c r="L5" s="49" t="n">
        <f aca="false">INDEX(MMULT($J$2:$M$2,$C$2:$F$5),1,E1)</f>
        <v>2</v>
      </c>
      <c r="M5" s="50" t="n">
        <f aca="false">INDEX(MMULT($J$2:$M$2,$C$2:$F$5),1,F1)</f>
        <v>4</v>
      </c>
      <c r="O5" s="42"/>
      <c r="P5" s="42"/>
      <c r="Q5" s="1" t="n">
        <v>4</v>
      </c>
      <c r="R5" s="10" t="n">
        <f aca="false">C5</f>
        <v>1</v>
      </c>
      <c r="S5" s="10" t="n">
        <f aca="false">D5</f>
        <v>1</v>
      </c>
      <c r="T5" s="10" t="n">
        <f aca="false">E5</f>
        <v>0</v>
      </c>
      <c r="U5" s="10" t="n">
        <f aca="false">F5-$P$2</f>
        <v>-4</v>
      </c>
      <c r="V5" s="1" t="n">
        <v>4</v>
      </c>
      <c r="W5" s="40" t="n">
        <f aca="false">INDEX(MINVERSE($R$2:$U$5),$Q5,R$1)</f>
        <v>-0.318181818181818</v>
      </c>
      <c r="X5" s="40" t="n">
        <f aca="false">INDEX(MINVERSE($R$2:$U$5),$Q5,S$1)</f>
        <v>-0.227272727272727</v>
      </c>
      <c r="Y5" s="40" t="n">
        <f aca="false">INDEX(MINVERSE($R$2:$U$5),$Q5,T$1)</f>
        <v>-0.0227272727272727</v>
      </c>
      <c r="Z5" s="40" t="n">
        <f aca="false">INDEX(MINVERSE($R$2:$U$5),$Q5,U$1)</f>
        <v>-0.386363636363636</v>
      </c>
      <c r="AA5" s="41" t="n">
        <f aca="false">G5/$I$2</f>
        <v>1</v>
      </c>
      <c r="AB5" s="6" t="n">
        <f aca="false">INDEX(MMULT($W$2:$Z$5,$AA$2:$AA$5),$A5,1)</f>
        <v>-0.954545454545455</v>
      </c>
      <c r="AC5" s="6"/>
      <c r="AD5" s="6"/>
      <c r="AE5" s="6" t="n">
        <f aca="false">AB5/$AD$2</f>
        <v>0.552631578947368</v>
      </c>
      <c r="AF5" s="9" t="n">
        <f aca="false">INDEX(MMULT($W$2:$Z$5,$AE$2:$AE$5),$A5,1)</f>
        <v>-0.680622009569378</v>
      </c>
      <c r="AG5" s="9"/>
      <c r="AH5" s="9"/>
      <c r="AI5" s="9" t="n">
        <f aca="false">AF5/$AH$2</f>
        <v>0.505328596802842</v>
      </c>
      <c r="AJ5" s="6" t="n">
        <f aca="false">INDEX(MMULT($W$2:$Z$5,$AI$2:$AI$5),$A5,1)</f>
        <v>-0.655498143064751</v>
      </c>
      <c r="AK5" s="6"/>
      <c r="AL5" s="6"/>
      <c r="AM5" s="6" t="n">
        <f aca="false">AJ5/$AL$2</f>
        <v>0.499876862455363</v>
      </c>
      <c r="AN5" s="9" t="n">
        <f aca="false">INDEX(MMULT($W$2:$Z$5,$AM$2:$AM$5),$A5,1)</f>
        <v>-0.653699443642185</v>
      </c>
      <c r="AO5" s="9"/>
      <c r="AP5" s="9"/>
      <c r="AQ5" s="9" t="n">
        <f aca="false">AN5/$AP$2</f>
        <v>0.499657743029188</v>
      </c>
      <c r="AR5" s="6" t="n">
        <f aca="false">INDEX(MMULT($W$2:$Z$5,$AQ$2:$AQ$5),$A5,1)</f>
        <v>-0.654070524382406</v>
      </c>
      <c r="AS5" s="6"/>
      <c r="AT5" s="6"/>
      <c r="AU5" s="6" t="n">
        <f aca="false">AR5/$AT$2</f>
        <v>0.499840096334528</v>
      </c>
      <c r="AV5" s="9" t="n">
        <f aca="false">INDEX(MMULT($W$2:$Z$5,$AU$2:$AU$5),A5,1)</f>
        <v>-0.654339636668907</v>
      </c>
      <c r="AW5" s="9"/>
      <c r="AX5" s="9"/>
      <c r="AY5" s="9" t="n">
        <f aca="false">AV5/$AX$2</f>
        <v>0.499940420780714</v>
      </c>
      <c r="AZ5" s="6" t="n">
        <f aca="false">INDEX(MMULT($W$2:$Z$5,$AY$2:$AY$5),A5,1)</f>
        <v>-0.654449813990721</v>
      </c>
      <c r="BA5" s="6"/>
      <c r="BB5" s="6"/>
      <c r="BC5" s="6" t="n">
        <f aca="false">AZ5/$BB$2</f>
        <v>0.499979519926816</v>
      </c>
      <c r="BD5" s="9" t="n">
        <f aca="false">INDEX(MMULT($W$2:$Z$5,$BC$2:$BC$5),A5,1)</f>
        <v>-0.654488952862632</v>
      </c>
      <c r="BE5" s="9"/>
      <c r="BF5" s="9"/>
      <c r="BG5" s="9" t="n">
        <f aca="false">BD5/$BF$2</f>
        <v>0.499993204795903</v>
      </c>
      <c r="BH5" s="6" t="n">
        <f aca="false">INDEX(MMULT($W$2:$Z$5,$BG$2:$BG$5),A5,1)</f>
        <v>-0.654502112979459</v>
      </c>
      <c r="BI5" s="6"/>
      <c r="BJ5" s="6"/>
      <c r="BK5" s="6" t="n">
        <f aca="false">BH5/$BJ$2</f>
        <v>0.499997783141482</v>
      </c>
      <c r="BL5" s="9" t="n">
        <f aca="false">INDEX(MMULT($W$2:$Z$5,$BK$2:$BK$5),A5,1)</f>
        <v>-0.654506431013963</v>
      </c>
      <c r="BM5" s="9"/>
      <c r="BN5" s="9"/>
      <c r="BO5" s="9" t="n">
        <f aca="false">BL5/$BN$2</f>
        <v>0.499999282811882</v>
      </c>
      <c r="BP5" s="6" t="n">
        <f aca="false">INDEX(MMULT($W$2:$Z$5,$BO$2:$BO$5),A5,1)</f>
        <v>-0.654507831525385</v>
      </c>
      <c r="BQ5" s="6"/>
      <c r="BR5" s="6"/>
      <c r="BS5" s="6" t="n">
        <f aca="false">BP5/$BR$2</f>
        <v>0.499999768960111</v>
      </c>
      <c r="BT5" s="9" t="n">
        <f aca="false">INDEX(MMULT($W$2:$Z$5,$BS$2:$BS$5),A5,1)</f>
        <v>-0.654508283213215</v>
      </c>
      <c r="BU5" s="9"/>
      <c r="BV5" s="9"/>
      <c r="BW5" s="9" t="n">
        <f aca="false">BT5/$BV$2</f>
        <v>0.499999925732186</v>
      </c>
      <c r="BX5" s="6" t="n">
        <f aca="false">INDEX(MMULT($W$2:$Z$5,$BW$2:$BW$5),A5,1)</f>
        <v>-0.654508428483909</v>
      </c>
      <c r="BY5" s="6"/>
      <c r="BZ5" s="6"/>
      <c r="CA5" s="6" t="n">
        <f aca="false">BX5/$BZ$2</f>
        <v>0.499999976153104</v>
      </c>
      <c r="CB5" s="9" t="n">
        <f aca="false">INDEX(MMULT($W$2:$Z$5,$CA$2:$CA$5),A5,1)</f>
        <v>-0.654508475140416</v>
      </c>
      <c r="CC5" s="9"/>
      <c r="CD5" s="9"/>
      <c r="CE5" s="9" t="n">
        <f aca="false">CB5/$CD$2</f>
        <v>0.499999992347296</v>
      </c>
    </row>
    <row r="7" customFormat="false" ht="13.5" hidden="false" customHeight="false" outlineLevel="0" collapsed="false"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5.75" hidden="false" customHeight="false" outlineLevel="0" collapsed="false">
      <c r="A8" s="51" t="s">
        <v>11</v>
      </c>
      <c r="B8" s="52" t="s">
        <v>12</v>
      </c>
      <c r="C8" s="52" t="s">
        <v>28</v>
      </c>
      <c r="D8" s="53" t="s">
        <v>13</v>
      </c>
      <c r="E8" s="53" t="s">
        <v>14</v>
      </c>
      <c r="F8" s="53" t="s">
        <v>15</v>
      </c>
      <c r="G8" s="53" t="s">
        <v>16</v>
      </c>
      <c r="H8" s="54"/>
      <c r="I8" s="55" t="s">
        <v>29</v>
      </c>
      <c r="J8" s="56" t="s">
        <v>30</v>
      </c>
      <c r="K8" s="56" t="s">
        <v>31</v>
      </c>
      <c r="L8" s="57" t="s">
        <v>32</v>
      </c>
      <c r="M8" s="54"/>
      <c r="N8" s="54"/>
      <c r="AA8" s="0" t="n">
        <f aca="false">MAX(ABS(AB2),ABS(AB3),ABS(AB4),ABS(AB5))</f>
        <v>1.72727272727273</v>
      </c>
      <c r="AC8" s="0" t="n">
        <f aca="false">MIN(AB2:AB5)</f>
        <v>-1.72727272727273</v>
      </c>
      <c r="AK8" s="0" t="n">
        <f aca="false">IF(ABS(AJ2)&gt;=MAX(AJ2:AJ5),AJ2,IF(ABS(AJ3)&gt;=MAX(AJ3:AJ5),AJ3,IF(ABS(AJ4)&gt;=MAX(AJ4:AJ5),AJ4,AJ5)))</f>
        <v>-1.31131923139028</v>
      </c>
    </row>
    <row r="9" customFormat="false" ht="13.5" hidden="false" customHeight="false" outlineLevel="0" collapsed="false">
      <c r="A9" s="58" t="n">
        <v>0</v>
      </c>
      <c r="B9" s="58"/>
      <c r="C9" s="58"/>
      <c r="D9" s="58" t="n">
        <f aca="false">G2</f>
        <v>1</v>
      </c>
      <c r="E9" s="58" t="n">
        <f aca="false">G3</f>
        <v>1</v>
      </c>
      <c r="F9" s="58" t="n">
        <f aca="false">G4</f>
        <v>1</v>
      </c>
      <c r="G9" s="58" t="n">
        <f aca="false">G5</f>
        <v>1</v>
      </c>
      <c r="I9" s="59" t="n">
        <v>5.23606797749979</v>
      </c>
      <c r="J9" s="60" t="n">
        <v>3.61803398874989</v>
      </c>
      <c r="K9" s="60" t="n">
        <v>1.3819660112501</v>
      </c>
      <c r="L9" s="61" t="n">
        <v>0.763932022500161</v>
      </c>
      <c r="AA9" s="0" t="n">
        <f aca="false">IF(ABS(AB2)=MAX(ABS(AB2),ABS(AB3),ABS(AB4),ABS(AB5)),AB2,IF(ABS(AB3)=MAX(ABS(AB2),ABS(AB3),ABS(AB4),ABS(AB5)),AB3,IF(ABS(AB4)=MAX(ABS(AB2),ABS(AB3),ABS(AB4),ABS(AB5)),AB4,AB5)))</f>
        <v>-1.72727272727273</v>
      </c>
    </row>
    <row r="10" customFormat="false" ht="12.75" hidden="false" customHeight="false" outlineLevel="0" collapsed="false">
      <c r="A10" s="58" t="n">
        <v>1</v>
      </c>
      <c r="B10" s="62" t="n">
        <f aca="false">1/(C10-$P$2)</f>
        <v>-1.72727272727273</v>
      </c>
      <c r="C10" s="62" t="n">
        <f aca="false">$P$2+1/AC2</f>
        <v>5.42105263157895</v>
      </c>
      <c r="D10" s="62" t="n">
        <f aca="false">AE2</f>
        <v>1</v>
      </c>
      <c r="E10" s="62" t="n">
        <f aca="false">AE3</f>
        <v>0.631578947368421</v>
      </c>
      <c r="F10" s="62" t="n">
        <f aca="false">AE4</f>
        <v>0.236842105263158</v>
      </c>
      <c r="G10" s="62" t="n">
        <f aca="false">AE5</f>
        <v>0.552631578947368</v>
      </c>
      <c r="I10" s="63"/>
    </row>
    <row r="11" customFormat="false" ht="12.75" hidden="false" customHeight="false" outlineLevel="0" collapsed="false">
      <c r="A11" s="58" t="n">
        <f aca="false">A10+1</f>
        <v>2</v>
      </c>
      <c r="B11" s="62" t="n">
        <f aca="false">1/(C11-$P$2)</f>
        <v>-1.34688995215311</v>
      </c>
      <c r="C11" s="62" t="n">
        <f aca="false">$P$2+1/AG2</f>
        <v>5.25754884547069</v>
      </c>
      <c r="D11" s="62" t="n">
        <f aca="false">AI2</f>
        <v>1</v>
      </c>
      <c r="E11" s="62" t="n">
        <f aca="false">AI3</f>
        <v>0.61101243339254</v>
      </c>
      <c r="F11" s="62" t="n">
        <f aca="false">AI4</f>
        <v>0.141207815275311</v>
      </c>
      <c r="G11" s="62" t="n">
        <f aca="false">AI5</f>
        <v>0.505328596802842</v>
      </c>
      <c r="AB11" s="0" t="e">
        <f aca="false">ABS(AB2:AB5)</f>
        <v>#VALUE!</v>
      </c>
      <c r="AC11" s="0" t="n">
        <f aca="false">IF(ABS(MAX(AB2:AB5))&lt;=ABS(MIN(AB2:AB5)),MIN(AB2:AB5),MAX(AB2:AB5))</f>
        <v>-1.72727272727273</v>
      </c>
    </row>
    <row r="12" s="66" customFormat="true" ht="12.75" hidden="false" customHeight="false" outlineLevel="0" collapsed="false">
      <c r="A12" s="64" t="n">
        <f aca="false">A11+1</f>
        <v>3</v>
      </c>
      <c r="B12" s="65" t="n">
        <f aca="false">1/(C12-$P$2)</f>
        <v>-1.31131923139028</v>
      </c>
      <c r="C12" s="65" t="n">
        <f aca="false">$P$2+1/AK2</f>
        <v>5.23740918606083</v>
      </c>
      <c r="D12" s="65" t="n">
        <f aca="false">AM2</f>
        <v>1</v>
      </c>
      <c r="E12" s="65" t="n">
        <f aca="false">AM3</f>
        <v>0.614148503878833</v>
      </c>
      <c r="F12" s="65" t="n">
        <f aca="false">AM4</f>
        <v>0.123383819726635</v>
      </c>
      <c r="G12" s="65" t="n">
        <f aca="false">AM5</f>
        <v>0.499876862455363</v>
      </c>
      <c r="M12" s="67"/>
    </row>
    <row r="13" customFormat="false" ht="12.75" hidden="false" customHeight="false" outlineLevel="0" collapsed="false">
      <c r="A13" s="58" t="n">
        <f aca="false">A12+1</f>
        <v>4</v>
      </c>
      <c r="B13" s="62" t="n">
        <f aca="false">1/(C13-$P$2)</f>
        <v>-1.30829443306355</v>
      </c>
      <c r="C13" s="62" t="n">
        <f aca="false">$P$2+1/AO2</f>
        <v>5.23564606351006</v>
      </c>
      <c r="D13" s="62" t="n">
        <f aca="false">AQ2</f>
        <v>1</v>
      </c>
      <c r="E13" s="62" t="n">
        <f aca="false">AQ3</f>
        <v>0.616548124538755</v>
      </c>
      <c r="F13" s="62" t="n">
        <f aca="false">AQ4</f>
        <v>0.119440195942116</v>
      </c>
      <c r="G13" s="62" t="n">
        <f aca="false">AQ5</f>
        <v>0.499657743029188</v>
      </c>
      <c r="AC13" s="0" t="n">
        <f aca="false">IF(ABS(AB2)&gt;=ABS(AB3),IF(ABS(AB2)&gt;=ABS(AB4),IF(ABS(AB2)&gt;=ABS(AB5),AB2,IF(ABS(AB3)&gt;=ABS(AB4),IF(ABS(AB3)&gt;=ABS(AB5),AB3,IF(ABS(AB4)&gt;ABS(AB5),AB4,AB5))))))</f>
        <v>-1.72727272727273</v>
      </c>
    </row>
    <row r="14" customFormat="false" ht="12.75" hidden="false" customHeight="false" outlineLevel="0" collapsed="false">
      <c r="A14" s="58" t="n">
        <f aca="false">A13+1</f>
        <v>5</v>
      </c>
      <c r="B14" s="62" t="n">
        <f aca="false">1/(C14-$P$2)</f>
        <v>-1.3085595356973</v>
      </c>
      <c r="C14" s="62" t="n">
        <f aca="false">$P$2+1/AS2</f>
        <v>5.23580091488377</v>
      </c>
      <c r="D14" s="62" t="n">
        <f aca="false">AU2</f>
        <v>1</v>
      </c>
      <c r="E14" s="62" t="n">
        <f aca="false">AU3</f>
        <v>0.617522395243966</v>
      </c>
      <c r="F14" s="62" t="n">
        <f aca="false">AU4</f>
        <v>0.118438423305276</v>
      </c>
      <c r="G14" s="62" t="n">
        <f aca="false">AU5</f>
        <v>0.499840096334528</v>
      </c>
    </row>
    <row r="15" customFormat="false" ht="12.75" hidden="false" customHeight="false" outlineLevel="0" collapsed="false">
      <c r="A15" s="58" t="n">
        <f aca="false">A14+1</f>
        <v>6</v>
      </c>
      <c r="B15" s="62" t="n">
        <f aca="false">1/(C15-$P$2)</f>
        <v>-1.30883523210042</v>
      </c>
      <c r="C15" s="62" t="n">
        <f aca="false">$P$2+1/AW2</f>
        <v>5.23596188773495</v>
      </c>
      <c r="D15" s="62" t="n">
        <f aca="false">AY2</f>
        <v>1</v>
      </c>
      <c r="E15" s="62" t="n">
        <f aca="false">AY3</f>
        <v>0.617864799485038</v>
      </c>
      <c r="F15" s="62" t="n">
        <f aca="false">AY4</f>
        <v>0.118156667469194</v>
      </c>
      <c r="G15" s="62" t="n">
        <f aca="false">AY5</f>
        <v>0.499940420780714</v>
      </c>
    </row>
    <row r="16" customFormat="false" ht="12.75" hidden="false" customHeight="false" outlineLevel="0" collapsed="false">
      <c r="A16" s="58" t="n">
        <f aca="false">A15+1</f>
        <v>7</v>
      </c>
      <c r="B16" s="62" t="n">
        <f aca="false">1/(C16-$P$2)</f>
        <v>-1.30895324289786</v>
      </c>
      <c r="C16" s="62" t="n">
        <f aca="false">$P$2+1/BA2</f>
        <v>5.23603077082713</v>
      </c>
      <c r="D16" s="62" t="n">
        <f aca="false">BC2</f>
        <v>1</v>
      </c>
      <c r="E16" s="62" t="n">
        <f aca="false">BC3</f>
        <v>0.617978981811066</v>
      </c>
      <c r="F16" s="62" t="n">
        <f aca="false">BC4</f>
        <v>0.118072269089252</v>
      </c>
      <c r="G16" s="62" t="n">
        <f aca="false">BC5</f>
        <v>0.499979519926816</v>
      </c>
    </row>
    <row r="17" customFormat="false" ht="12.75" hidden="false" customHeight="false" outlineLevel="0" collapsed="false">
      <c r="A17" s="58" t="n">
        <f aca="false">A16+1</f>
        <v>8</v>
      </c>
      <c r="B17" s="62" t="n">
        <f aca="false">1/(C17-$P$2)</f>
        <v>-1.30899569551109</v>
      </c>
      <c r="C17" s="62" t="n">
        <f aca="false">$P$2+1/BE2</f>
        <v>5.23605554744811</v>
      </c>
      <c r="D17" s="62" t="n">
        <f aca="false">BG2</f>
        <v>1</v>
      </c>
      <c r="E17" s="62" t="n">
        <f aca="false">BG3</f>
        <v>0.618016238545961</v>
      </c>
      <c r="F17" s="62" t="n">
        <f aca="false">BG4</f>
        <v>0.118046104106247</v>
      </c>
      <c r="G17" s="62" t="n">
        <f aca="false">BG5</f>
        <v>0.499993204795903</v>
      </c>
      <c r="M17" s="68"/>
    </row>
    <row r="18" customFormat="false" ht="12.75" hidden="false" customHeight="false" outlineLevel="0" collapsed="false">
      <c r="A18" s="58" t="n">
        <f aca="false">A17+1</f>
        <v>9</v>
      </c>
      <c r="B18" s="62" t="n">
        <f aca="false">1/(C18-$P$2)</f>
        <v>-1.30901002973899</v>
      </c>
      <c r="C18" s="62" t="n">
        <f aca="false">$P$2+1/BI2</f>
        <v>5.2360639129714</v>
      </c>
      <c r="D18" s="62" t="n">
        <f aca="false">BK2</f>
        <v>1</v>
      </c>
      <c r="E18" s="62" t="n">
        <f aca="false">BK3</f>
        <v>0.618028280153253</v>
      </c>
      <c r="F18" s="62" t="n">
        <f aca="false">BK4</f>
        <v>0.118037849676661</v>
      </c>
      <c r="G18" s="62" t="n">
        <f aca="false">BK5</f>
        <v>0.499997783141482</v>
      </c>
      <c r="M18" s="68"/>
    </row>
    <row r="19" customFormat="false" ht="12.75" hidden="false" customHeight="false" outlineLevel="0" collapsed="false">
      <c r="A19" s="64" t="n">
        <f aca="false">A18+1</f>
        <v>10</v>
      </c>
      <c r="B19" s="65" t="n">
        <f aca="false">1/(C19-$P$2)</f>
        <v>-1.30901473964756</v>
      </c>
      <c r="C19" s="65" t="n">
        <f aca="false">$P$2+1/BM2</f>
        <v>5.23606666165636</v>
      </c>
      <c r="D19" s="65" t="n">
        <f aca="false">BO2</f>
        <v>1</v>
      </c>
      <c r="E19" s="65" t="n">
        <f aca="false">BO3</f>
        <v>0.618032155607832</v>
      </c>
      <c r="F19" s="65" t="n">
        <f aca="false">BO4</f>
        <v>0.118035223236641</v>
      </c>
      <c r="G19" s="65" t="n">
        <f aca="false">BO5</f>
        <v>0.499999282811882</v>
      </c>
      <c r="M19" s="68"/>
    </row>
    <row r="20" customFormat="false" ht="12.75" hidden="false" customHeight="false" outlineLevel="0" collapsed="false">
      <c r="A20" s="0" t="n">
        <f aca="false">A19+1</f>
        <v>11</v>
      </c>
      <c r="C20" s="0" t="n">
        <f aca="false">$P$2+1/BQ2</f>
        <v>5.23606755354658</v>
      </c>
      <c r="D20" s="0" t="n">
        <f aca="false">BS2</f>
        <v>1</v>
      </c>
      <c r="E20" s="0" t="n">
        <f aca="false">BS3</f>
        <v>0.618033400497009</v>
      </c>
      <c r="F20" s="0" t="n">
        <f aca="false">BS4</f>
        <v>0.118034384089459</v>
      </c>
      <c r="G20" s="0" t="n">
        <f aca="false">BS5</f>
        <v>0.499999768960111</v>
      </c>
      <c r="M20" s="68"/>
    </row>
    <row r="21" customFormat="false" ht="12.75" hidden="false" customHeight="false" outlineLevel="0" collapsed="false">
      <c r="A21" s="0" t="n">
        <f aca="false">A20+1</f>
        <v>12</v>
      </c>
      <c r="C21" s="0" t="n">
        <f aca="false">$P$2+1/BU2</f>
        <v>5.23606784122348</v>
      </c>
      <c r="D21" s="0" t="n">
        <f aca="false">BW2</f>
        <v>1</v>
      </c>
      <c r="E21" s="0" t="n">
        <f aca="false">BW3</f>
        <v>0.618033800039284</v>
      </c>
      <c r="F21" s="0" t="n">
        <f aca="false">BW4</f>
        <v>0.118034115452008</v>
      </c>
      <c r="G21" s="0" t="n">
        <f aca="false">BW5</f>
        <v>0.499999925732186</v>
      </c>
      <c r="M21" s="68"/>
    </row>
    <row r="22" customFormat="false" ht="12.75" hidden="false" customHeight="false" outlineLevel="0" collapsed="false">
      <c r="A22" s="0" t="n">
        <f aca="false">A21+1</f>
        <v>13</v>
      </c>
      <c r="C22" s="0" t="n">
        <f aca="false">$P$2+1/BY2</f>
        <v>5.23606793374488</v>
      </c>
      <c r="D22" s="0" t="n">
        <f aca="false">CA2</f>
        <v>1</v>
      </c>
      <c r="E22" s="0" t="n">
        <f aca="false">CA3</f>
        <v>0.61803392822042</v>
      </c>
      <c r="F22" s="0" t="n">
        <f aca="false">CA4</f>
        <v>0.118034029371357</v>
      </c>
      <c r="G22" s="0" t="n">
        <f aca="false">CA5</f>
        <v>0.499999976153104</v>
      </c>
      <c r="M22" s="68"/>
    </row>
    <row r="23" customFormat="false" ht="12.75" hidden="false" customHeight="false" outlineLevel="0" collapsed="false">
      <c r="A23" s="0" t="n">
        <f aca="false">A22+1</f>
        <v>14</v>
      </c>
      <c r="C23" s="0" t="n">
        <f aca="false">$P$2+1/CC2</f>
        <v>5.2360679634591</v>
      </c>
      <c r="D23" s="0" t="n">
        <f aca="false">CE2</f>
        <v>1</v>
      </c>
      <c r="E23" s="0" t="n">
        <f aca="false">CE3</f>
        <v>0.618033969336144</v>
      </c>
      <c r="F23" s="0" t="n">
        <f aca="false">CE4</f>
        <v>0.118034001775661</v>
      </c>
      <c r="G23" s="0" t="n">
        <f aca="false">CE5</f>
        <v>0.499999992347296</v>
      </c>
      <c r="M23" s="68"/>
    </row>
    <row r="31" customFormat="false" ht="12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Y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28"/>
    <col collapsed="false" customWidth="true" hidden="false" outlineLevel="0" max="7" min="7" style="0" width="8.28"/>
    <col collapsed="false" customWidth="true" hidden="false" outlineLevel="0" max="9" min="9" style="0" width="7.7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12.99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29" min="29" style="0" width="11.99"/>
    <col collapsed="false" customWidth="true" hidden="false" outlineLevel="0" max="33" min="33" style="0" width="11.99"/>
    <col collapsed="false" customWidth="true" hidden="false" outlineLevel="0" max="37" min="37" style="0" width="11.99"/>
    <col collapsed="false" customWidth="true" hidden="false" outlineLevel="0" max="41" min="41" style="0" width="11.99"/>
    <col collapsed="false" customWidth="true" hidden="false" outlineLevel="0" max="45" min="45" style="0" width="11.99"/>
    <col collapsed="false" customWidth="true" hidden="false" outlineLevel="0" max="53" min="53" style="0" width="11.99"/>
  </cols>
  <sheetData>
    <row r="1" customFormat="false" ht="12.75" hidden="false" customHeight="false" outlineLevel="0" collapsed="false">
      <c r="B1" s="1" t="s">
        <v>0</v>
      </c>
      <c r="C1" s="1" t="n">
        <v>1</v>
      </c>
      <c r="D1" s="1" t="n">
        <v>2</v>
      </c>
      <c r="E1" s="1" t="n">
        <v>3</v>
      </c>
      <c r="F1" s="1" t="n">
        <v>4</v>
      </c>
      <c r="G1" s="42"/>
      <c r="L1" s="69"/>
      <c r="M1" s="35"/>
      <c r="N1" s="35"/>
      <c r="O1" s="27"/>
      <c r="P1" s="70"/>
      <c r="Q1" s="70"/>
      <c r="R1" s="70"/>
      <c r="S1" s="70"/>
      <c r="T1" s="70"/>
      <c r="U1" s="70"/>
      <c r="V1" s="70"/>
      <c r="W1" s="70"/>
      <c r="X1" s="70"/>
      <c r="Y1" s="70"/>
      <c r="Z1" s="71"/>
      <c r="AA1" s="72"/>
      <c r="AB1" s="73"/>
      <c r="AC1" s="70"/>
      <c r="AD1" s="72"/>
      <c r="AE1" s="72"/>
      <c r="AF1" s="73"/>
      <c r="AG1" s="70"/>
      <c r="AH1" s="72"/>
      <c r="AI1" s="72"/>
      <c r="AJ1" s="73"/>
      <c r="AK1" s="70"/>
      <c r="AL1" s="72"/>
      <c r="AM1" s="72"/>
      <c r="AN1" s="73"/>
      <c r="AO1" s="70"/>
      <c r="AP1" s="72"/>
      <c r="AQ1" s="72"/>
      <c r="AR1" s="73"/>
      <c r="AS1" s="70"/>
      <c r="AT1" s="72"/>
      <c r="AU1" s="72"/>
      <c r="AV1" s="73"/>
      <c r="AW1" s="70"/>
      <c r="AX1" s="72"/>
      <c r="AY1" s="72"/>
      <c r="AZ1" s="73"/>
      <c r="BA1" s="70"/>
      <c r="BB1" s="72"/>
      <c r="BC1" s="72"/>
      <c r="BD1" s="73"/>
      <c r="BE1" s="70"/>
      <c r="BF1" s="72"/>
      <c r="BG1" s="72"/>
      <c r="BH1" s="73"/>
      <c r="BI1" s="70"/>
      <c r="BJ1" s="72"/>
      <c r="BK1" s="72"/>
      <c r="BL1" s="73"/>
      <c r="BM1" s="70"/>
      <c r="BN1" s="72"/>
      <c r="BO1" s="72"/>
      <c r="BP1" s="73"/>
      <c r="BQ1" s="70"/>
      <c r="BR1" s="72"/>
      <c r="BS1" s="72"/>
      <c r="BT1" s="73"/>
      <c r="BU1" s="70"/>
      <c r="BV1" s="72"/>
      <c r="BW1" s="72"/>
      <c r="BX1" s="73"/>
      <c r="BY1" s="70"/>
      <c r="BZ1" s="72"/>
      <c r="CA1" s="72"/>
      <c r="CB1" s="73"/>
      <c r="CC1" s="70"/>
      <c r="CD1" s="72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</row>
    <row r="2" customFormat="false" ht="12.75" hidden="false" customHeight="false" outlineLevel="0" collapsed="false">
      <c r="B2" s="1" t="n">
        <v>1</v>
      </c>
      <c r="C2" s="10" t="n">
        <v>4</v>
      </c>
      <c r="D2" s="11" t="n">
        <v>1</v>
      </c>
      <c r="E2" s="11" t="n">
        <v>1</v>
      </c>
      <c r="F2" s="12" t="n">
        <v>1</v>
      </c>
      <c r="G2" s="27"/>
      <c r="L2" s="70"/>
      <c r="M2" s="27"/>
      <c r="N2" s="27"/>
      <c r="O2" s="27"/>
      <c r="P2" s="70"/>
      <c r="Q2" s="74"/>
      <c r="R2" s="74"/>
      <c r="S2" s="74"/>
      <c r="T2" s="74"/>
      <c r="U2" s="70"/>
      <c r="V2" s="75"/>
      <c r="W2" s="75"/>
      <c r="X2" s="75"/>
      <c r="Y2" s="75"/>
      <c r="Z2" s="71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</row>
    <row r="3" customFormat="false" ht="12.75" hidden="false" customHeight="false" outlineLevel="0" collapsed="false">
      <c r="B3" s="1" t="n">
        <v>2</v>
      </c>
      <c r="C3" s="13" t="n">
        <v>1</v>
      </c>
      <c r="D3" s="14" t="n">
        <v>3</v>
      </c>
      <c r="E3" s="14" t="n">
        <v>-1</v>
      </c>
      <c r="F3" s="15" t="n">
        <v>1</v>
      </c>
      <c r="G3" s="27"/>
      <c r="L3" s="70"/>
      <c r="M3" s="42"/>
      <c r="N3" s="35"/>
      <c r="O3" s="27"/>
      <c r="P3" s="70"/>
      <c r="Q3" s="74"/>
      <c r="R3" s="74"/>
      <c r="S3" s="74"/>
      <c r="T3" s="74"/>
      <c r="U3" s="70"/>
      <c r="V3" s="75"/>
      <c r="W3" s="75"/>
      <c r="X3" s="75"/>
      <c r="Y3" s="75"/>
      <c r="Z3" s="71"/>
      <c r="AA3" s="70"/>
      <c r="AB3" s="70"/>
      <c r="AC3" s="73"/>
      <c r="AD3" s="70"/>
      <c r="AE3" s="70"/>
      <c r="AF3" s="70"/>
      <c r="AG3" s="73"/>
      <c r="AH3" s="70"/>
      <c r="AI3" s="70"/>
      <c r="AJ3" s="70"/>
      <c r="AK3" s="73"/>
      <c r="AL3" s="70"/>
      <c r="AM3" s="70"/>
      <c r="AN3" s="70"/>
      <c r="AO3" s="73"/>
      <c r="AP3" s="70"/>
      <c r="AQ3" s="70"/>
      <c r="AR3" s="70"/>
      <c r="AS3" s="73"/>
      <c r="AT3" s="70"/>
      <c r="AU3" s="70"/>
      <c r="AV3" s="70"/>
      <c r="AW3" s="73"/>
      <c r="AX3" s="70"/>
      <c r="AY3" s="70"/>
      <c r="AZ3" s="70"/>
      <c r="BA3" s="73"/>
      <c r="BB3" s="70"/>
      <c r="BC3" s="70"/>
      <c r="BD3" s="70"/>
      <c r="BE3" s="73"/>
      <c r="BF3" s="70"/>
      <c r="BG3" s="70"/>
      <c r="BH3" s="70"/>
      <c r="BI3" s="73"/>
      <c r="BJ3" s="70"/>
      <c r="BK3" s="70"/>
      <c r="BL3" s="70"/>
      <c r="BM3" s="73"/>
      <c r="BN3" s="70"/>
      <c r="BO3" s="70"/>
      <c r="BP3" s="70"/>
      <c r="BQ3" s="73"/>
      <c r="BR3" s="70"/>
      <c r="BS3" s="70"/>
      <c r="BT3" s="70"/>
      <c r="BU3" s="73"/>
      <c r="BV3" s="70"/>
      <c r="BW3" s="70"/>
      <c r="BX3" s="70"/>
      <c r="BY3" s="73"/>
      <c r="BZ3" s="70"/>
      <c r="CA3" s="70"/>
      <c r="CB3" s="70"/>
      <c r="CC3" s="73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</row>
    <row r="4" customFormat="false" ht="12.75" hidden="false" customHeight="false" outlineLevel="0" collapsed="false">
      <c r="B4" s="1" t="n">
        <v>3</v>
      </c>
      <c r="C4" s="13" t="n">
        <v>1</v>
      </c>
      <c r="D4" s="14" t="n">
        <v>-1</v>
      </c>
      <c r="E4" s="14" t="n">
        <v>2</v>
      </c>
      <c r="F4" s="15" t="n">
        <v>0</v>
      </c>
      <c r="G4" s="27"/>
      <c r="L4" s="70"/>
      <c r="M4" s="42"/>
      <c r="N4" s="27"/>
      <c r="O4" s="27"/>
      <c r="P4" s="70"/>
      <c r="Q4" s="74"/>
      <c r="R4" s="74"/>
      <c r="S4" s="74"/>
      <c r="T4" s="74"/>
      <c r="U4" s="70"/>
      <c r="V4" s="75"/>
      <c r="W4" s="75"/>
      <c r="X4" s="75"/>
      <c r="Y4" s="75"/>
      <c r="Z4" s="71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</row>
    <row r="5" customFormat="false" ht="12.75" hidden="false" customHeight="false" outlineLevel="0" collapsed="false">
      <c r="B5" s="1" t="n">
        <v>4</v>
      </c>
      <c r="C5" s="16" t="n">
        <v>1</v>
      </c>
      <c r="D5" s="17" t="n">
        <v>1</v>
      </c>
      <c r="E5" s="17" t="n">
        <v>0</v>
      </c>
      <c r="F5" s="18" t="n">
        <v>2</v>
      </c>
      <c r="G5" s="27"/>
      <c r="L5" s="70"/>
      <c r="M5" s="42"/>
      <c r="N5" s="42"/>
      <c r="O5" s="27"/>
      <c r="P5" s="70"/>
      <c r="Q5" s="74"/>
      <c r="R5" s="74"/>
      <c r="S5" s="74"/>
      <c r="T5" s="74"/>
      <c r="U5" s="70"/>
      <c r="V5" s="75"/>
      <c r="W5" s="75"/>
      <c r="X5" s="75"/>
      <c r="Y5" s="75"/>
      <c r="Z5" s="71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</row>
    <row r="6" customFormat="false" ht="12.75" hidden="false" customHeight="false" outlineLevel="0" collapsed="false">
      <c r="L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</row>
    <row r="7" customFormat="false" ht="24" hidden="false" customHeight="false" outlineLevel="0" collapsed="false">
      <c r="C7" s="77" t="s">
        <v>33</v>
      </c>
      <c r="L7" s="20"/>
      <c r="M7" s="20"/>
      <c r="N7" s="20"/>
    </row>
    <row r="8" customFormat="false" ht="12.75" hidden="false" customHeight="false" outlineLevel="0" collapsed="false">
      <c r="C8" s="78" t="s">
        <v>34</v>
      </c>
      <c r="D8" s="79" t="s">
        <v>35</v>
      </c>
      <c r="E8" s="79" t="s">
        <v>36</v>
      </c>
      <c r="F8" s="80" t="s">
        <v>37</v>
      </c>
      <c r="G8" s="20"/>
      <c r="H8" s="78" t="s">
        <v>34</v>
      </c>
      <c r="I8" s="79" t="s">
        <v>35</v>
      </c>
      <c r="J8" s="79" t="s">
        <v>36</v>
      </c>
      <c r="K8" s="80" t="s">
        <v>37</v>
      </c>
      <c r="L8" s="54"/>
      <c r="M8" s="54"/>
      <c r="N8" s="54"/>
      <c r="AC8" s="0" t="n">
        <f aca="false">MIN(AA2:AA5)</f>
        <v>0</v>
      </c>
    </row>
    <row r="9" customFormat="false" ht="12.75" hidden="false" customHeight="false" outlineLevel="0" collapsed="false">
      <c r="C9" s="81" t="n">
        <v>0.5</v>
      </c>
      <c r="D9" s="76" t="n">
        <f aca="false">20-50*C9+39*C9^2-11*C9^3+C9^4</f>
        <v>3.4375</v>
      </c>
      <c r="E9" s="82" t="n">
        <f aca="false">-50+78*C9-33*C9^2+4*C9^3</f>
        <v>-18.75</v>
      </c>
      <c r="F9" s="83" t="n">
        <f aca="false">C9-D9/E9</f>
        <v>0.683333333333333</v>
      </c>
      <c r="G9" s="54"/>
      <c r="H9" s="81" t="n">
        <v>2</v>
      </c>
      <c r="I9" s="76" t="n">
        <f aca="false">20-50*H9+39*H9^2-11*H9^3+H9^4</f>
        <v>4</v>
      </c>
      <c r="J9" s="82" t="n">
        <f aca="false">-50+78*H9-33*H9^2+4*H9^3</f>
        <v>6</v>
      </c>
      <c r="K9" s="83" t="n">
        <f aca="false">H9-I9/J9</f>
        <v>1.33333333333333</v>
      </c>
    </row>
    <row r="10" customFormat="false" ht="12.75" hidden="false" customHeight="false" outlineLevel="0" collapsed="false">
      <c r="C10" s="81" t="n">
        <f aca="false">F9</f>
        <v>0.683333333333333</v>
      </c>
      <c r="D10" s="76" t="n">
        <f aca="false">20-50*C10+39*C10^2-11*C10^3+C10^4</f>
        <v>0.752338040123459</v>
      </c>
      <c r="E10" s="82" t="n">
        <f aca="false">-50+78*C10-33*C10^2+4*C10^3</f>
        <v>-10.8328518518518</v>
      </c>
      <c r="F10" s="83" t="n">
        <f aca="false">C10-D10/E10</f>
        <v>0.752783008304643</v>
      </c>
      <c r="H10" s="81" t="n">
        <f aca="false">K9</f>
        <v>1.33333333333333</v>
      </c>
      <c r="I10" s="76" t="n">
        <f aca="false">20-50*H10+39*H10^2-11*H10^3+H10^4</f>
        <v>-0.246913580246916</v>
      </c>
      <c r="J10" s="82" t="n">
        <f aca="false">-50+78*H10-33*H10^2+4*H10^3</f>
        <v>4.81481481481482</v>
      </c>
      <c r="K10" s="83" t="n">
        <f aca="false">H10-I10/J10</f>
        <v>1.38461538461539</v>
      </c>
    </row>
    <row r="11" customFormat="false" ht="12.75" hidden="false" customHeight="false" outlineLevel="0" collapsed="false">
      <c r="C11" s="81" t="n">
        <f aca="false">F10</f>
        <v>0.752783008304643</v>
      </c>
      <c r="D11" s="76" t="n">
        <f aca="false">20-50*C11+39*C11^2-11*C11^3+C11^4</f>
        <v>0.0901098910787108</v>
      </c>
      <c r="E11" s="82" t="n">
        <f aca="false">-50+78*C11-33*C11^2+4*C11^3</f>
        <v>-8.27708475428761</v>
      </c>
      <c r="F11" s="83" t="n">
        <f aca="false">C11-D11/E11</f>
        <v>0.763669678400903</v>
      </c>
      <c r="H11" s="81" t="n">
        <f aca="false">K10</f>
        <v>1.38461538461539</v>
      </c>
      <c r="I11" s="76" t="n">
        <f aca="false">20-50*H11+39*H11^2-11*H11^3+H11^4</f>
        <v>0.0141451629844931</v>
      </c>
      <c r="J11" s="82" t="n">
        <f aca="false">-50+78*H11-33*H11^2+4*H11^3</f>
        <v>5.35184342284934</v>
      </c>
      <c r="K11" s="83" t="n">
        <f aca="false">H11-I11/J11</f>
        <v>1.3819723396182</v>
      </c>
      <c r="AC11" s="0" t="n">
        <f aca="false">IF(ABS(MAX(AA2:AA5))&lt;=ABS(MIN(AA2:AA5)),MIN(AA2:AA5),MAX(AA2:AA5))</f>
        <v>0</v>
      </c>
    </row>
    <row r="12" customFormat="false" ht="12.75" hidden="false" customHeight="false" outlineLevel="0" collapsed="false">
      <c r="C12" s="81" t="n">
        <f aca="false">F11</f>
        <v>0.763669678400903</v>
      </c>
      <c r="D12" s="76" t="n">
        <f aca="false">20-50*C12+39*C12^2-11*C12^3+C12^4</f>
        <v>0.00207070316470093</v>
      </c>
      <c r="E12" s="82" t="n">
        <f aca="false">-50+78*C12-33*C12^2+4*C12^3</f>
        <v>-7.89761826167989</v>
      </c>
      <c r="F12" s="83" t="n">
        <f aca="false">C12-D12/E12</f>
        <v>0.763931871773144</v>
      </c>
      <c r="H12" s="81" t="n">
        <f aca="false">K11</f>
        <v>1.3819723396182</v>
      </c>
      <c r="I12" s="76" t="n">
        <f aca="false">20-50*H12+39*H12^2-11*H12^3+H12^4</f>
        <v>3.37065884985499E-005</v>
      </c>
      <c r="J12" s="82" t="n">
        <f aca="false">-50+78*H12-33*H12^2+4*H12^3</f>
        <v>5.32629935767981</v>
      </c>
      <c r="K12" s="83" t="n">
        <f aca="false">H12-I12/J12</f>
        <v>1.3819660112866</v>
      </c>
    </row>
    <row r="13" customFormat="false" ht="12.75" hidden="false" customHeight="false" outlineLevel="0" collapsed="false">
      <c r="C13" s="81" t="n">
        <f aca="false">F12</f>
        <v>0.763931871773144</v>
      </c>
      <c r="D13" s="76" t="n">
        <f aca="false">20-50*C13+39*C13^2-11*C13^3+C13^4</f>
        <v>1.18901746604116E-006</v>
      </c>
      <c r="E13" s="82" t="n">
        <f aca="false">-50+78*C13-33*C13^2+4*C13^3</f>
        <v>-7.88854903268226</v>
      </c>
      <c r="F13" s="83" t="n">
        <f aca="false">C13-D13/E13</f>
        <v>0.763932022500161</v>
      </c>
      <c r="H13" s="81" t="n">
        <f aca="false">K12</f>
        <v>1.3819660112866</v>
      </c>
      <c r="I13" s="76" t="n">
        <f aca="false">20-50*H13+39*H13^2-11*H13^3+H13^4</f>
        <v>1.94398719344235E-010</v>
      </c>
      <c r="J13" s="82" t="n">
        <f aca="false">-50+78*H13-33*H13^2+4*H13^3</f>
        <v>5.3262379216036</v>
      </c>
      <c r="K13" s="83" t="n">
        <f aca="false">H13-I13/J13</f>
        <v>1.38196601125011</v>
      </c>
    </row>
    <row r="14" customFormat="false" ht="13.5" hidden="false" customHeight="false" outlineLevel="0" collapsed="false">
      <c r="C14" s="84" t="n">
        <f aca="false">F13</f>
        <v>0.763932022500161</v>
      </c>
      <c r="D14" s="60" t="n">
        <f aca="false">20-50*C14+39*C14^2-11*C14^3+C14^4</f>
        <v>3.88966636677424E-013</v>
      </c>
      <c r="E14" s="85" t="n">
        <f aca="false">-50+78*C14-33*C14^2+4*C14^3</f>
        <v>-7.88854382000004</v>
      </c>
      <c r="F14" s="61" t="n">
        <f aca="false">C14-D14/E14</f>
        <v>0.76393202250021</v>
      </c>
      <c r="H14" s="84" t="n">
        <f aca="false">K13</f>
        <v>1.38196601125011</v>
      </c>
      <c r="I14" s="60" t="n">
        <f aca="false">20-50*H14+39*H14^2-11*H14^3+H14^4</f>
        <v>0</v>
      </c>
      <c r="J14" s="85" t="n">
        <f aca="false">-50+78*H14-33*H14^2+4*H14^3</f>
        <v>5.32623792124929</v>
      </c>
      <c r="K14" s="61" t="n">
        <f aca="false">H14-I14/J14</f>
        <v>1.38196601125011</v>
      </c>
    </row>
    <row r="15" customFormat="false" ht="12.75" hidden="false" customHeight="false" outlineLevel="0" collapsed="false">
      <c r="E15" s="68"/>
      <c r="J15" s="68"/>
      <c r="M15" s="0" t="n">
        <v>0.763932022500161</v>
      </c>
      <c r="N15" s="0" t="n">
        <v>1.3819660112501</v>
      </c>
      <c r="O15" s="0" t="n">
        <v>3.61803398874989</v>
      </c>
      <c r="P15" s="0" t="n">
        <v>5.23606797749979</v>
      </c>
    </row>
    <row r="16" customFormat="false" ht="12.75" hidden="false" customHeight="false" outlineLevel="0" collapsed="false">
      <c r="E16" s="68"/>
      <c r="J16" s="68"/>
    </row>
    <row r="17" customFormat="false" ht="13.5" hidden="false" customHeight="false" outlineLevel="0" collapsed="false">
      <c r="E17" s="68"/>
      <c r="J17" s="68"/>
    </row>
    <row r="18" customFormat="false" ht="12.75" hidden="false" customHeight="false" outlineLevel="0" collapsed="false">
      <c r="C18" s="78" t="s">
        <v>34</v>
      </c>
      <c r="D18" s="79" t="s">
        <v>35</v>
      </c>
      <c r="E18" s="79" t="s">
        <v>36</v>
      </c>
      <c r="F18" s="80" t="s">
        <v>37</v>
      </c>
      <c r="H18" s="78" t="s">
        <v>34</v>
      </c>
      <c r="I18" s="79" t="s">
        <v>35</v>
      </c>
      <c r="J18" s="79" t="s">
        <v>36</v>
      </c>
      <c r="K18" s="80" t="s">
        <v>37</v>
      </c>
    </row>
    <row r="19" customFormat="false" ht="12.75" hidden="false" customHeight="false" outlineLevel="0" collapsed="false">
      <c r="C19" s="81" t="n">
        <v>3</v>
      </c>
      <c r="D19" s="76" t="n">
        <f aca="false">20-50*C19+39*C19^2-11*C19^3+C19^4</f>
        <v>5</v>
      </c>
      <c r="E19" s="82" t="n">
        <f aca="false">-50+78*C19-33*C19^2+4*C19^3</f>
        <v>-5</v>
      </c>
      <c r="F19" s="83" t="n">
        <f aca="false">C19-D19/E19</f>
        <v>4</v>
      </c>
      <c r="H19" s="81" t="n">
        <v>5</v>
      </c>
      <c r="I19" s="76" t="n">
        <f aca="false">20-50*H19+39*H19^2-11*H19^3+H19^4</f>
        <v>-5</v>
      </c>
      <c r="J19" s="82" t="n">
        <f aca="false">-50+78*H19-33*H19^2+4*H19^3</f>
        <v>15</v>
      </c>
      <c r="K19" s="83" t="n">
        <f aca="false">H19-I19/J19</f>
        <v>5.33333333333333</v>
      </c>
    </row>
    <row r="20" customFormat="false" ht="12.75" hidden="false" customHeight="false" outlineLevel="0" collapsed="false">
      <c r="C20" s="81" t="n">
        <f aca="false">F19</f>
        <v>4</v>
      </c>
      <c r="D20" s="76" t="n">
        <f aca="false">20-50*C20+39*C20^2-11*C20^3+C20^4</f>
        <v>-4</v>
      </c>
      <c r="E20" s="82" t="n">
        <f aca="false">-50+78*C20-33*C20^2+4*C20^3</f>
        <v>-10</v>
      </c>
      <c r="F20" s="83" t="n">
        <f aca="false">C20-D20/E20</f>
        <v>3.6</v>
      </c>
      <c r="H20" s="81" t="n">
        <f aca="false">K19</f>
        <v>5.33333333333333</v>
      </c>
      <c r="I20" s="76" t="n">
        <f aca="false">20-50*H20+39*H20^2-11*H20^3+H20^4</f>
        <v>3.01234567901247</v>
      </c>
      <c r="J20" s="82" t="n">
        <f aca="false">-50+78*H20-33*H20^2+4*H20^3</f>
        <v>34.148148148148</v>
      </c>
      <c r="K20" s="83" t="n">
        <f aca="false">H20-I20/J20</f>
        <v>5.24511930585683</v>
      </c>
    </row>
    <row r="21" customFormat="false" ht="12.75" hidden="false" customHeight="false" outlineLevel="0" collapsed="false">
      <c r="C21" s="81" t="n">
        <f aca="false">F20</f>
        <v>3.6</v>
      </c>
      <c r="D21" s="76" t="n">
        <f aca="false">20-50*C21+39*C21^2-11*C21^3+C21^4</f>
        <v>0.185599999999937</v>
      </c>
      <c r="E21" s="82" t="n">
        <f aca="false">-50+78*C21-33*C21^2+4*C21^3</f>
        <v>-10.256</v>
      </c>
      <c r="F21" s="83" t="n">
        <f aca="false">C21-D21/E21</f>
        <v>3.61809672386895</v>
      </c>
      <c r="H21" s="81" t="n">
        <f aca="false">K20</f>
        <v>5.24511930585683</v>
      </c>
      <c r="I21" s="76" t="n">
        <f aca="false">20-50*H21+39*H21^2-11*H21^3+H21^4</f>
        <v>0.254951565394549</v>
      </c>
      <c r="J21" s="82" t="n">
        <f aca="false">-50+78*H21-33*H21^2+4*H21^3</f>
        <v>28.4468909597916</v>
      </c>
      <c r="K21" s="83" t="n">
        <f aca="false">H21-I21/J21</f>
        <v>5.23615693574212</v>
      </c>
    </row>
    <row r="22" customFormat="false" ht="12.75" hidden="false" customHeight="false" outlineLevel="0" collapsed="false">
      <c r="C22" s="81" t="n">
        <f aca="false">F21</f>
        <v>3.61809672386895</v>
      </c>
      <c r="D22" s="76" t="n">
        <f aca="false">20-50*C22+39*C22^2-11*C22^3+C22^4</f>
        <v>-0.000647825061662388</v>
      </c>
      <c r="E22" s="82" t="n">
        <f aca="false">-50+78*C22-33*C22^2+4*C22^3</f>
        <v>-10.3264705148677</v>
      </c>
      <c r="F22" s="83" t="n">
        <f aca="false">C22-D22/E22</f>
        <v>3.61803398945638</v>
      </c>
      <c r="H22" s="81" t="n">
        <f aca="false">K21</f>
        <v>5.23615693574212</v>
      </c>
      <c r="I22" s="76" t="n">
        <f aca="false">20-50*H22+39*H22^2-11*H22^3+H22^4</f>
        <v>0.00248115885767675</v>
      </c>
      <c r="J22" s="82" t="n">
        <f aca="false">-50+78*H22-33*H22^2+4*H22^3</f>
        <v>27.8940075517788</v>
      </c>
      <c r="K22" s="83" t="n">
        <f aca="false">H22-I22/J22</f>
        <v>5.23606798621225</v>
      </c>
    </row>
    <row r="23" customFormat="false" ht="12.75" hidden="false" customHeight="false" outlineLevel="0" collapsed="false">
      <c r="C23" s="81" t="n">
        <f aca="false">F22</f>
        <v>3.61803398945638</v>
      </c>
      <c r="D23" s="76" t="n">
        <f aca="false">20-50*C23+39*C23^2-11*C23^3+C23^4</f>
        <v>-7.29534122001496E-009</v>
      </c>
      <c r="E23" s="82" t="n">
        <f aca="false">-50+78*C23-33*C23^2+4*C23^3</f>
        <v>-10.326237923869</v>
      </c>
      <c r="F23" s="83" t="n">
        <f aca="false">C23-D23/E23</f>
        <v>3.61803398874989</v>
      </c>
      <c r="H23" s="81" t="n">
        <f aca="false">K22</f>
        <v>5.23606798621225</v>
      </c>
      <c r="I23" s="76" t="n">
        <f aca="false">20-50*H23+39*H23^2-11*H23^3+H23^4</f>
        <v>2.42977762354712E-007</v>
      </c>
      <c r="J23" s="82" t="n">
        <f aca="false">-50+78*H23-33*H23^2+4*H23^3</f>
        <v>27.8885443550867</v>
      </c>
      <c r="K23" s="83" t="n">
        <f aca="false">H23-I23/J23</f>
        <v>5.2360679774998</v>
      </c>
    </row>
    <row r="24" customFormat="false" ht="13.5" hidden="false" customHeight="false" outlineLevel="0" collapsed="false">
      <c r="C24" s="84" t="n">
        <f aca="false">F23</f>
        <v>3.61803398874989</v>
      </c>
      <c r="D24" s="60" t="n">
        <f aca="false">20-50*C24+39*C24^2-11*C24^3+C24^4</f>
        <v>0</v>
      </c>
      <c r="E24" s="85" t="n">
        <f aca="false">-50+78*C24-33*C24^2+4*C24^3</f>
        <v>-10.3262379212493</v>
      </c>
      <c r="F24" s="61" t="n">
        <f aca="false">C24-D24/E24</f>
        <v>3.61803398874989</v>
      </c>
      <c r="H24" s="84" t="n">
        <f aca="false">K23</f>
        <v>5.2360679774998</v>
      </c>
      <c r="I24" s="60" t="n">
        <f aca="false">20-50*H24+39*H24^2-11*H24^3+H24^4</f>
        <v>0</v>
      </c>
      <c r="J24" s="85" t="n">
        <f aca="false">-50+78*H24-33*H24^2+4*H24^3</f>
        <v>27.8885438199987</v>
      </c>
      <c r="K24" s="61" t="n">
        <f aca="false">H24-I24/J24</f>
        <v>5.2360679774998</v>
      </c>
    </row>
    <row r="26" customFormat="false" ht="23.25" hidden="false" customHeight="false" outlineLevel="0" collapsed="false">
      <c r="C26" s="77" t="s">
        <v>38</v>
      </c>
    </row>
    <row r="31" customFormat="false" ht="12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6:H1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0" t="s">
        <v>2</v>
      </c>
      <c r="F1" s="3" t="s">
        <v>1</v>
      </c>
      <c r="G1" s="4" t="s">
        <v>5</v>
      </c>
      <c r="H1" s="5" t="s">
        <v>6</v>
      </c>
      <c r="I1" s="6" t="s">
        <v>7</v>
      </c>
      <c r="J1" s="4" t="s">
        <v>8</v>
      </c>
      <c r="K1" s="7" t="s">
        <v>5</v>
      </c>
      <c r="L1" s="8" t="s">
        <v>6</v>
      </c>
      <c r="M1" s="9" t="s">
        <v>7</v>
      </c>
      <c r="N1" s="7" t="s">
        <v>8</v>
      </c>
      <c r="O1" s="4" t="s">
        <v>5</v>
      </c>
      <c r="P1" s="5" t="s">
        <v>6</v>
      </c>
      <c r="Q1" s="6" t="s">
        <v>7</v>
      </c>
      <c r="R1" s="4" t="s">
        <v>8</v>
      </c>
      <c r="S1" s="7" t="s">
        <v>5</v>
      </c>
      <c r="T1" s="8" t="s">
        <v>6</v>
      </c>
      <c r="U1" s="9" t="s">
        <v>7</v>
      </c>
      <c r="V1" s="7" t="s">
        <v>8</v>
      </c>
      <c r="W1" s="4" t="s">
        <v>5</v>
      </c>
      <c r="X1" s="5" t="s">
        <v>6</v>
      </c>
      <c r="Y1" s="6" t="s">
        <v>7</v>
      </c>
      <c r="Z1" s="4" t="s">
        <v>8</v>
      </c>
      <c r="AA1" s="7" t="s">
        <v>5</v>
      </c>
      <c r="AB1" s="8" t="s">
        <v>6</v>
      </c>
      <c r="AC1" s="9" t="s">
        <v>7</v>
      </c>
      <c r="AD1" s="7" t="s">
        <v>8</v>
      </c>
      <c r="AE1" s="4" t="s">
        <v>5</v>
      </c>
      <c r="AF1" s="5" t="s">
        <v>6</v>
      </c>
      <c r="AG1" s="6" t="s">
        <v>7</v>
      </c>
      <c r="AH1" s="4" t="s">
        <v>8</v>
      </c>
      <c r="AI1" s="7" t="s">
        <v>5</v>
      </c>
      <c r="AJ1" s="8" t="s">
        <v>6</v>
      </c>
      <c r="AK1" s="9" t="s">
        <v>7</v>
      </c>
      <c r="AL1" s="7" t="s">
        <v>8</v>
      </c>
      <c r="AM1" s="4" t="s">
        <v>5</v>
      </c>
      <c r="AN1" s="5" t="s">
        <v>6</v>
      </c>
      <c r="AO1" s="6" t="s">
        <v>7</v>
      </c>
      <c r="AP1" s="4" t="s">
        <v>8</v>
      </c>
      <c r="AQ1" s="7" t="s">
        <v>5</v>
      </c>
      <c r="AR1" s="8" t="s">
        <v>6</v>
      </c>
      <c r="AS1" s="9" t="s">
        <v>7</v>
      </c>
      <c r="AT1" s="7" t="s">
        <v>8</v>
      </c>
      <c r="AU1" s="4" t="s">
        <v>5</v>
      </c>
      <c r="AV1" s="5" t="s">
        <v>6</v>
      </c>
      <c r="AW1" s="6" t="s">
        <v>7</v>
      </c>
      <c r="AX1" s="4" t="s">
        <v>8</v>
      </c>
      <c r="AY1" s="7" t="s">
        <v>5</v>
      </c>
      <c r="AZ1" s="8" t="s">
        <v>6</v>
      </c>
      <c r="BA1" s="9" t="s">
        <v>7</v>
      </c>
      <c r="BB1" s="7" t="s">
        <v>8</v>
      </c>
      <c r="BC1" s="4" t="s">
        <v>5</v>
      </c>
      <c r="BD1" s="5" t="s">
        <v>6</v>
      </c>
      <c r="BE1" s="6" t="s">
        <v>7</v>
      </c>
      <c r="BF1" s="4" t="s">
        <v>8</v>
      </c>
      <c r="BG1" s="7" t="s">
        <v>5</v>
      </c>
      <c r="BH1" s="8" t="s">
        <v>6</v>
      </c>
      <c r="BI1" s="9" t="s">
        <v>7</v>
      </c>
      <c r="BJ1" s="7" t="s">
        <v>8</v>
      </c>
      <c r="BK1" s="4" t="s">
        <v>5</v>
      </c>
      <c r="BL1" s="5" t="s">
        <v>6</v>
      </c>
      <c r="BM1" s="6" t="s">
        <v>7</v>
      </c>
      <c r="BN1" s="4" t="s">
        <v>8</v>
      </c>
      <c r="BO1" s="7" t="s">
        <v>5</v>
      </c>
      <c r="BP1" s="8" t="s">
        <v>6</v>
      </c>
      <c r="BQ1" s="9" t="s">
        <v>7</v>
      </c>
      <c r="BR1" s="7" t="s">
        <v>8</v>
      </c>
      <c r="BS1" s="4" t="s">
        <v>5</v>
      </c>
      <c r="BT1" s="5" t="s">
        <v>6</v>
      </c>
      <c r="BU1" s="6" t="s">
        <v>7</v>
      </c>
      <c r="BV1" s="4" t="s">
        <v>8</v>
      </c>
      <c r="BW1" s="7" t="s">
        <v>5</v>
      </c>
      <c r="BX1" s="8" t="s">
        <v>6</v>
      </c>
      <c r="BY1" s="9" t="s">
        <v>7</v>
      </c>
      <c r="BZ1" s="7" t="s">
        <v>8</v>
      </c>
      <c r="CA1" s="4" t="s">
        <v>5</v>
      </c>
      <c r="CB1" s="5" t="s">
        <v>6</v>
      </c>
      <c r="CC1" s="6" t="s">
        <v>7</v>
      </c>
      <c r="CD1" s="4" t="s">
        <v>8</v>
      </c>
      <c r="CE1" s="7" t="s">
        <v>5</v>
      </c>
      <c r="CF1" s="8" t="s">
        <v>6</v>
      </c>
      <c r="CG1" s="9" t="s">
        <v>7</v>
      </c>
      <c r="CH1" s="7" t="s">
        <v>8</v>
      </c>
      <c r="CI1" s="4" t="s">
        <v>5</v>
      </c>
      <c r="CJ1" s="5" t="s">
        <v>6</v>
      </c>
      <c r="CK1" s="6" t="s">
        <v>7</v>
      </c>
      <c r="CL1" s="4" t="s">
        <v>8</v>
      </c>
      <c r="CM1" s="7" t="s">
        <v>5</v>
      </c>
      <c r="CN1" s="8" t="s">
        <v>6</v>
      </c>
      <c r="CO1" s="9" t="s">
        <v>7</v>
      </c>
      <c r="CP1" s="7" t="s">
        <v>8</v>
      </c>
      <c r="CQ1" s="4" t="s">
        <v>5</v>
      </c>
      <c r="CR1" s="5" t="s">
        <v>6</v>
      </c>
      <c r="CS1" s="6" t="s">
        <v>7</v>
      </c>
      <c r="CT1" s="4" t="s">
        <v>8</v>
      </c>
      <c r="CU1" s="7" t="s">
        <v>5</v>
      </c>
      <c r="CV1" s="8" t="s">
        <v>6</v>
      </c>
      <c r="CW1" s="9" t="s">
        <v>7</v>
      </c>
      <c r="CX1" s="7" t="s">
        <v>8</v>
      </c>
      <c r="CY1" s="4" t="s">
        <v>5</v>
      </c>
      <c r="CZ1" s="5" t="s">
        <v>6</v>
      </c>
      <c r="DA1" s="6" t="s">
        <v>7</v>
      </c>
      <c r="DB1" s="4" t="s">
        <v>8</v>
      </c>
      <c r="DC1" s="7" t="s">
        <v>5</v>
      </c>
      <c r="DD1" s="8" t="s">
        <v>6</v>
      </c>
      <c r="DE1" s="9" t="s">
        <v>7</v>
      </c>
      <c r="DF1" s="7" t="s">
        <v>8</v>
      </c>
      <c r="DG1" s="4" t="s">
        <v>5</v>
      </c>
      <c r="DH1" s="5" t="s">
        <v>6</v>
      </c>
      <c r="DI1" s="6" t="s">
        <v>7</v>
      </c>
      <c r="DJ1" s="4" t="s">
        <v>8</v>
      </c>
      <c r="DK1" s="7" t="s">
        <v>5</v>
      </c>
      <c r="DL1" s="8" t="s">
        <v>6</v>
      </c>
      <c r="DM1" s="9" t="s">
        <v>7</v>
      </c>
      <c r="DN1" s="7" t="s">
        <v>8</v>
      </c>
      <c r="DO1" s="4" t="s">
        <v>5</v>
      </c>
      <c r="DP1" s="5" t="s">
        <v>6</v>
      </c>
      <c r="DQ1" s="6" t="s">
        <v>7</v>
      </c>
      <c r="DR1" s="4" t="s">
        <v>8</v>
      </c>
      <c r="DS1" s="7" t="s">
        <v>5</v>
      </c>
      <c r="DT1" s="8" t="s">
        <v>6</v>
      </c>
      <c r="DU1" s="9" t="s">
        <v>7</v>
      </c>
      <c r="DV1" s="7" t="s">
        <v>8</v>
      </c>
      <c r="DW1" s="4" t="s">
        <v>5</v>
      </c>
      <c r="DX1" s="5" t="s">
        <v>6</v>
      </c>
      <c r="DY1" s="6" t="s">
        <v>7</v>
      </c>
      <c r="DZ1" s="4" t="s">
        <v>8</v>
      </c>
      <c r="EA1" s="7" t="s">
        <v>5</v>
      </c>
      <c r="EB1" s="8" t="s">
        <v>6</v>
      </c>
      <c r="EC1" s="9" t="s">
        <v>7</v>
      </c>
      <c r="ED1" s="7" t="s">
        <v>8</v>
      </c>
      <c r="EE1" s="4" t="s">
        <v>5</v>
      </c>
      <c r="EF1" s="5" t="s">
        <v>6</v>
      </c>
      <c r="EG1" s="6" t="s">
        <v>7</v>
      </c>
      <c r="EH1" s="4" t="s">
        <v>8</v>
      </c>
      <c r="EI1" s="7" t="s">
        <v>5</v>
      </c>
      <c r="EJ1" s="8" t="s">
        <v>6</v>
      </c>
      <c r="EK1" s="9" t="s">
        <v>7</v>
      </c>
      <c r="EL1" s="7" t="s">
        <v>8</v>
      </c>
      <c r="EM1" s="4" t="s">
        <v>5</v>
      </c>
      <c r="EN1" s="5" t="s">
        <v>6</v>
      </c>
      <c r="EO1" s="6" t="s">
        <v>7</v>
      </c>
      <c r="EP1" s="4" t="s">
        <v>8</v>
      </c>
      <c r="EQ1" s="7" t="s">
        <v>5</v>
      </c>
      <c r="ER1" s="8" t="s">
        <v>6</v>
      </c>
      <c r="ES1" s="9" t="s">
        <v>7</v>
      </c>
      <c r="ET1" s="7" t="s">
        <v>8</v>
      </c>
    </row>
    <row r="2" customFormat="false" ht="12.75" hidden="false" customHeight="false" outlineLevel="0" collapsed="false">
      <c r="A2" s="1" t="n">
        <v>1</v>
      </c>
      <c r="B2" s="10" t="n">
        <v>3</v>
      </c>
      <c r="C2" s="11" t="n">
        <v>-1</v>
      </c>
      <c r="D2" s="11" t="n">
        <v>0</v>
      </c>
      <c r="E2" s="0" t="n">
        <f aca="false">MAX(F2:F4)</f>
        <v>1</v>
      </c>
      <c r="F2" s="0" t="n">
        <v>1</v>
      </c>
      <c r="G2" s="6" t="n">
        <f aca="false">INDEX(MMULT($B$2:$D$4,$F$2:$F$4),A2,1)</f>
        <v>3</v>
      </c>
      <c r="H2" s="9" t="n">
        <f aca="false">IF(F2=1,G2,IF(F3=1,G3,G4))</f>
        <v>3</v>
      </c>
      <c r="I2" s="6" t="n">
        <f aca="false">MAX(G2:G4)</f>
        <v>4</v>
      </c>
      <c r="J2" s="6" t="n">
        <f aca="false">G2/$I$2</f>
        <v>0.75</v>
      </c>
      <c r="K2" s="9" t="n">
        <f aca="false">INDEX(MMULT($B$2:$D$4,$J$2:$J$4),A2,1)</f>
        <v>1.25</v>
      </c>
      <c r="L2" s="9" t="n">
        <f aca="false">IF(J2=1,K2,IF(J3=1,K3,K4))</f>
        <v>7</v>
      </c>
      <c r="M2" s="9" t="n">
        <f aca="false">MAX(K2:K4)</f>
        <v>7</v>
      </c>
      <c r="N2" s="9" t="n">
        <f aca="false">K2/$M$2</f>
        <v>0.178571428571429</v>
      </c>
      <c r="O2" s="6" t="n">
        <f aca="false">INDEX(MMULT($B$2:$D$4,$N$2:$N$4),A2,1)</f>
        <v>-0.464285714285714</v>
      </c>
      <c r="P2" s="9" t="n">
        <f aca="false">IF(N2=1,O2,IF(N3=1,O3,O4))</f>
        <v>10.7142857142857</v>
      </c>
      <c r="Q2" s="6" t="n">
        <f aca="false">MAX(O2:O4)</f>
        <v>10.7142857142857</v>
      </c>
      <c r="R2" s="6" t="n">
        <f aca="false">O2/$Q$2</f>
        <v>-0.0433333333333333</v>
      </c>
      <c r="S2" s="9" t="n">
        <f aca="false">INDEX(MMULT($B$2:$D$4,$R$2:$R$4),A2,1)</f>
        <v>-1.13</v>
      </c>
      <c r="T2" s="9" t="n">
        <f aca="false">IF(R2=1,S2,IF(R3=1,S3,S4))</f>
        <v>8.86666666666667</v>
      </c>
      <c r="U2" s="9" t="n">
        <f aca="false">MAX(S2:S4)</f>
        <v>8.86666666666667</v>
      </c>
      <c r="V2" s="9" t="n">
        <f aca="false">S2/$U$2</f>
        <v>-0.127443609022556</v>
      </c>
      <c r="W2" s="6" t="n">
        <f aca="false">INDEX(MMULT($B$2:$D$4,$V$2:$V$4),A2,1)</f>
        <v>-1.38233082706767</v>
      </c>
      <c r="X2" s="9" t="n">
        <f aca="false">IF(V2=1,W2,IF(V3=1,W3,W4))</f>
        <v>9.36390977443609</v>
      </c>
      <c r="Y2" s="6" t="n">
        <f aca="false">MAX(W2:W4)</f>
        <v>9.36390977443609</v>
      </c>
      <c r="Z2" s="6" t="n">
        <f aca="false">W2/$Y$2</f>
        <v>-0.147623253573149</v>
      </c>
      <c r="AA2" s="9" t="n">
        <f aca="false">INDEX(MMULT($B$2:$D$4,$Z$2:$Z$4),A2,1)</f>
        <v>-1.44286976071945</v>
      </c>
      <c r="AB2" s="9" t="n">
        <f aca="false">IF(Z2=1,AA2,IF(Z3=1,AA3,AA4))</f>
        <v>9.14934960655211</v>
      </c>
      <c r="AC2" s="9" t="n">
        <f aca="false">MAX(AA2:AA4)</f>
        <v>9.14934960655211</v>
      </c>
      <c r="AD2" s="9" t="n">
        <f aca="false">AA2/$AC$2</f>
        <v>-0.157701893879557</v>
      </c>
      <c r="AE2" s="6" t="n">
        <f aca="false">INDEX(MMULT($B$2:$D$4,$AD$2:$AD$4),A2,1)</f>
        <v>-1.47310568163867</v>
      </c>
      <c r="AF2" s="9" t="n">
        <f aca="false">IF(AD2=1,AE2,IF(AD3=1,AE3,AE4))</f>
        <v>9.21438225124182</v>
      </c>
      <c r="AG2" s="6" t="n">
        <f aca="false">MAX(AE2:AE4)</f>
        <v>9.21438225124182</v>
      </c>
      <c r="AH2" s="6" t="n">
        <f aca="false">AE2/$AG$2</f>
        <v>-0.159870259500049</v>
      </c>
      <c r="AI2" s="9" t="n">
        <f aca="false">INDEX(MMULT($B$2:$D$4,$AH$2:$AH$4),A2,1)</f>
        <v>-1.47961077850015</v>
      </c>
      <c r="AJ2" s="9" t="n">
        <f aca="false">IF(AH2=1,AI2,IF(AH3=1,AI3,AI4))</f>
        <v>9.18732082343596</v>
      </c>
      <c r="AK2" s="9" t="n">
        <f aca="false">MAX(AI2:AI4)</f>
        <v>9.18732082343596</v>
      </c>
      <c r="AL2" s="9" t="n">
        <f aca="false">AI2/$AK$2</f>
        <v>-0.161049211944989</v>
      </c>
      <c r="AM2" s="6" t="n">
        <f aca="false">INDEX(MMULT($B$2:$D$4,$AL$2:$AL$4),A2,1)</f>
        <v>-1.48314763583497</v>
      </c>
      <c r="AN2" s="9" t="n">
        <f aca="false">IF(AL2=1,AM2,IF(AL3=1,AM3,AM4))</f>
        <v>9.19576506864809</v>
      </c>
      <c r="AO2" s="6" t="n">
        <f aca="false">MAX(AM2:AM4)</f>
        <v>9.19576506864809</v>
      </c>
      <c r="AP2" s="6" t="n">
        <f aca="false">AM2/$AO$2</f>
        <v>-0.161285942470582</v>
      </c>
      <c r="AQ2" s="9" t="n">
        <f aca="false">INDEX(MMULT($B$2:$D$4,$AP$2:$AP$4),A2,1)</f>
        <v>-1.48385782741175</v>
      </c>
      <c r="AR2" s="9" t="n">
        <f aca="false">IF(AP2=1,AQ2,IF(AP3=1,AQ3,AQ4))</f>
        <v>9.19231765199236</v>
      </c>
      <c r="AS2" s="9" t="n">
        <f aca="false">MAX(AQ2:AQ4)</f>
        <v>9.19231765199236</v>
      </c>
      <c r="AT2" s="9" t="n">
        <f aca="false">AQ2/$AS$2</f>
        <v>-0.161423689170503</v>
      </c>
      <c r="AU2" s="6" t="n">
        <f aca="false">INDEX(MMULT($B$2:$D$4,$AT$2:$AT$4),A2,1)</f>
        <v>-1.48427106751151</v>
      </c>
      <c r="AV2" s="9" t="n">
        <f aca="false">IF(AT2=1,AU2,IF(AT3=1,AU3,AU4))</f>
        <v>9.19341186210588</v>
      </c>
      <c r="AW2" s="6" t="n">
        <f aca="false">MAX(AU2:AU4)</f>
        <v>9.19341186210588</v>
      </c>
      <c r="AX2" s="6" t="n">
        <f aca="false">AU2/$AW$2</f>
        <v>-0.161449425933966</v>
      </c>
      <c r="AY2" s="9" t="n">
        <f aca="false">INDEX(MMULT($B$2:$D$4,$AX$2:$AX$4),A2,1)</f>
        <v>-1.4843482778019</v>
      </c>
      <c r="AZ2" s="9" t="n">
        <f aca="false">IF(AX2=1,AY2,IF(AX3=1,AY3,AY4))</f>
        <v>9.19297184588377</v>
      </c>
      <c r="BA2" s="9" t="n">
        <f aca="false">MAX(AY2:AY4)</f>
        <v>9.19297184588377</v>
      </c>
      <c r="BB2" s="9" t="n">
        <f aca="false">AY2/$BA$2</f>
        <v>-0.161465552455328</v>
      </c>
      <c r="BC2" s="6" t="n">
        <f aca="false">INDEX(MMULT($B$2:$D$4,$BB$2:$BB$4),A2,1)</f>
        <v>-1.48439665736598</v>
      </c>
      <c r="BD2" s="6" t="n">
        <f aca="false">BC2</f>
        <v>-1.48439665736598</v>
      </c>
      <c r="BE2" s="6" t="n">
        <f aca="false">MAX(BC2:BC4)</f>
        <v>9.1931134771622</v>
      </c>
      <c r="BF2" s="6" t="n">
        <f aca="false">BC2/$BE$2</f>
        <v>-0.161468327466376</v>
      </c>
      <c r="BG2" s="9" t="n">
        <f aca="false">INDEX(MMULT($B$2:$D$4,$BF$2:$BF$4),A2,1)</f>
        <v>-1.48440498239913</v>
      </c>
      <c r="BH2" s="9" t="n">
        <f aca="false">BG2</f>
        <v>-1.48440498239913</v>
      </c>
      <c r="BI2" s="9" t="n">
        <f aca="false">MAX(BG2:BG4)</f>
        <v>9.19305726651815</v>
      </c>
      <c r="BJ2" s="9" t="n">
        <f aca="false">BG2/$BI$2</f>
        <v>-0.161470220337412</v>
      </c>
      <c r="BK2" s="6" t="n">
        <f aca="false">INDEX(MMULT($B$2:$D$4,$BJ$2:$BJ$4),A2,1)</f>
        <v>-1.48441066101224</v>
      </c>
      <c r="BL2" s="6" t="n">
        <f aca="false">BK2</f>
        <v>-1.48441066101224</v>
      </c>
      <c r="BM2" s="6" t="n">
        <f aca="false">MAX(BK2:BK4)</f>
        <v>9.19307558292328</v>
      </c>
      <c r="BN2" s="6" t="n">
        <f aca="false">BK2/$BM$2</f>
        <v>-0.161470516327487</v>
      </c>
      <c r="BO2" s="9" t="n">
        <f aca="false">INDEX(MMULT($B$2:$D$4,$BN$2:$BN$4),A2,1)</f>
        <v>-1.48441154898246</v>
      </c>
      <c r="BP2" s="9" t="n">
        <f aca="false">BO2</f>
        <v>-1.48441154898246</v>
      </c>
      <c r="BQ2" s="9" t="n">
        <f aca="false">MAX(BO2:BO4)</f>
        <v>9.19306839739004</v>
      </c>
      <c r="BR2" s="9" t="n">
        <f aca="false">BO2/$BQ$2</f>
        <v>-0.161470739128178</v>
      </c>
      <c r="BS2" s="6" t="n">
        <f aca="false">INDEX(MMULT($B$2:$D$4,$BR$2:$BR$4),A2,1)</f>
        <v>-1.48441221738453</v>
      </c>
      <c r="BT2" s="6" t="n">
        <f aca="false">BS2</f>
        <v>-1.48441221738453</v>
      </c>
      <c r="BU2" s="6" t="n">
        <f aca="false">MAX(BS2:BS4)</f>
        <v>9.19307076438416</v>
      </c>
      <c r="BV2" s="6" t="n">
        <f aca="false">BS2/$BU$2</f>
        <v>-0.161470770260515</v>
      </c>
      <c r="BW2" s="9" t="n">
        <f aca="false">INDEX(MMULT($B$2:$D$4,$BV$2:$BV$4),A2,1)</f>
        <v>-1.48441231078155</v>
      </c>
      <c r="BX2" s="9" t="n">
        <f aca="false">BW2</f>
        <v>-1.48441231078155</v>
      </c>
      <c r="BY2" s="9" t="n">
        <f aca="false">MAX(BW2:BW4)</f>
        <v>9.19306984530252</v>
      </c>
      <c r="BZ2" s="9" t="n">
        <f aca="false">BW2/$BY$2</f>
        <v>-0.161470796563136</v>
      </c>
      <c r="CA2" s="6" t="n">
        <f aca="false">INDEX(MMULT($B$2:$D$4,$BZ$2:$BZ$4),A2,1)</f>
        <v>-1.48441238968941</v>
      </c>
      <c r="CB2" s="6" t="n">
        <f aca="false">CA2</f>
        <v>-1.48441238968941</v>
      </c>
      <c r="CC2" s="6" t="n">
        <f aca="false">MAX(CA2:CA4)</f>
        <v>9.19307015098523</v>
      </c>
      <c r="CD2" s="6" t="n">
        <f aca="false">CA2/$CC$2</f>
        <v>-0.161470799777409</v>
      </c>
      <c r="CE2" s="9" t="n">
        <f aca="false">INDEX(MMULT($B$2:$D$4,$CD$2:$CD$4),A2,1)</f>
        <v>-1.48441239933223</v>
      </c>
      <c r="CF2" s="9" t="n">
        <f aca="false">CE2</f>
        <v>-1.48441239933223</v>
      </c>
      <c r="CG2" s="9" t="n">
        <f aca="false">MAX(CE2:CE4)</f>
        <v>9.19307003336655</v>
      </c>
      <c r="CH2" s="9" t="n">
        <f aca="false">CE2/$CG$2</f>
        <v>-0.161470802892233</v>
      </c>
      <c r="CI2" s="6" t="n">
        <f aca="false">INDEX(MMULT($B$2:$D$4,$CH$2:$CH$4),A2,1)</f>
        <v>-1.4844124086767</v>
      </c>
      <c r="CJ2" s="6" t="n">
        <f aca="false">CI2</f>
        <v>-1.4844124086767</v>
      </c>
      <c r="CK2" s="6" t="n">
        <f aca="false">MAX(CI2:CI4)</f>
        <v>9.19307007282101</v>
      </c>
      <c r="CL2" s="6" t="n">
        <f aca="false">CI2/$CK$2</f>
        <v>-0.161470803215708</v>
      </c>
      <c r="CM2" s="9" t="n">
        <f aca="false">INDEX(MMULT($B$2:$D$4,$CL$2:$CL$4),A2,1)</f>
        <v>-1.48441240964713</v>
      </c>
      <c r="CN2" s="9" t="n">
        <f aca="false">CM2</f>
        <v>-1.48441240964713</v>
      </c>
      <c r="CO2" s="9" t="n">
        <f aca="false">MAX(CM2:CM4)</f>
        <v>9.19307005776182</v>
      </c>
      <c r="CP2" s="9" t="n">
        <f aca="false">CM2/$CO$2</f>
        <v>-0.161470803585775</v>
      </c>
      <c r="CQ2" s="6" t="n">
        <f aca="false">INDEX(MMULT($B$2:$D$4,$CP$2:$CP$4),A2,1)</f>
        <v>-1.48441241075732</v>
      </c>
      <c r="CR2" s="6" t="n">
        <f aca="false">CQ2</f>
        <v>-1.48441241075732</v>
      </c>
      <c r="CS2" s="6" t="n">
        <f aca="false">MAX(CQ2:CQ4)</f>
        <v>9.19307006285165</v>
      </c>
      <c r="CT2" s="6" t="n">
        <f aca="false">CQ2/$CS$2</f>
        <v>-0.16147080361714</v>
      </c>
      <c r="CU2" s="9" t="n">
        <f aca="false">INDEX(MMULT($B$2:$D$4,$CT$2:$CT$4),A2,1)</f>
        <v>-1.48441241085142</v>
      </c>
      <c r="CV2" s="9" t="n">
        <f aca="false">CU2</f>
        <v>-1.48441241085142</v>
      </c>
      <c r="CW2" s="9" t="n">
        <f aca="false">MAX(CU2:CU4)</f>
        <v>9.19307006092276</v>
      </c>
      <c r="CX2" s="9" t="n">
        <f aca="false">CU2/$CW$2</f>
        <v>-0.161470803661255</v>
      </c>
      <c r="CY2" s="6" t="n">
        <f aca="false">INDEX(MMULT($B$2:$D$4,$CX$2:$CX$4),A2,1)</f>
        <v>-1.48441241098376</v>
      </c>
      <c r="CZ2" s="6" t="n">
        <f aca="false">CY2</f>
        <v>-1.48441241098376</v>
      </c>
      <c r="DA2" s="6" t="n">
        <f aca="false">MAX(CY2:CY4)</f>
        <v>9.19307006157908</v>
      </c>
      <c r="DB2" s="6" t="n">
        <f aca="false">CY2/$DA$2</f>
        <v>-0.161470803664123</v>
      </c>
      <c r="DC2" s="9" t="n">
        <f aca="false">INDEX(MMULT($B$2:$D$4,$DB$2:$DB$4),A2,1)</f>
        <v>-1.48441241099237</v>
      </c>
      <c r="DD2" s="9" t="n">
        <f aca="false">DC2</f>
        <v>-1.48441241099237</v>
      </c>
      <c r="DE2" s="9" t="n">
        <f aca="false">MAX(DC2:DC4)</f>
        <v>9.19307006133192</v>
      </c>
      <c r="DF2" s="9" t="n">
        <f aca="false">DC2/$DE$2</f>
        <v>-0.1614708036694</v>
      </c>
      <c r="DG2" s="6" t="n">
        <f aca="false">INDEX(MMULT($B$2:$D$4,$DF$2:$DF$4),A2,1)</f>
        <v>-1.4844124110082</v>
      </c>
      <c r="DH2" s="6" t="n">
        <f aca="false">DG2</f>
        <v>-1.4844124110082</v>
      </c>
      <c r="DI2" s="6" t="n">
        <f aca="false">MAX(DG2:DG4)</f>
        <v>9.19307006141652</v>
      </c>
      <c r="DJ2" s="6" t="n">
        <f aca="false">DG2/$DI$2</f>
        <v>-0.161470803669637</v>
      </c>
      <c r="DK2" s="9" t="n">
        <f aca="false">INDEX(MMULT($B$2:$D$4,$DJ$2:$DJ$4),A2,1)</f>
        <v>-1.48441241100891</v>
      </c>
      <c r="DL2" s="9" t="n">
        <f aca="false">DK2</f>
        <v>-1.48441241100891</v>
      </c>
      <c r="DM2" s="9" t="n">
        <f aca="false">MAX(DK2:DK4)</f>
        <v>9.19307006138484</v>
      </c>
      <c r="DN2" s="9" t="n">
        <f aca="false">DK2/$DM$2</f>
        <v>-0.16147080367027</v>
      </c>
      <c r="DO2" s="6" t="n">
        <f aca="false">INDEX(MMULT($B$2:$D$4,$DN$2:$DN$4),A2,1)</f>
        <v>-1.48441241101081</v>
      </c>
      <c r="DP2" s="6" t="n">
        <f aca="false">DO2</f>
        <v>-1.48441241101081</v>
      </c>
      <c r="DQ2" s="6" t="n">
        <f aca="false">MAX(DO2:DO4)</f>
        <v>9.19307006139574</v>
      </c>
      <c r="DR2" s="6" t="n">
        <f aca="false">DO2/$DQ$2</f>
        <v>-0.161470803670285</v>
      </c>
      <c r="DS2" s="9" t="n">
        <f aca="false">INDEX(MMULT($B$2:$D$4,$DR$2:$DR$4),A2,1)</f>
        <v>-1.48441241101086</v>
      </c>
      <c r="DT2" s="9" t="n">
        <f aca="false">DS2</f>
        <v>-1.48441241101086</v>
      </c>
      <c r="DU2" s="9" t="n">
        <f aca="false">MAX(DS2:DS4)</f>
        <v>9.19307006139168</v>
      </c>
      <c r="DV2" s="9" t="n">
        <f aca="false">DS2/$DU$2</f>
        <v>-0.161470803670362</v>
      </c>
      <c r="DW2" s="6" t="n">
        <f aca="false">INDEX(MMULT($B$2:$D$4,$DV$2:$DV$4),A2,1)</f>
        <v>-1.48441241101109</v>
      </c>
      <c r="DX2" s="6" t="n">
        <f aca="false">DW2</f>
        <v>-1.48441241101109</v>
      </c>
      <c r="DY2" s="6" t="n">
        <f aca="false">MAX(DW2:DW4)</f>
        <v>9.19307006139309</v>
      </c>
      <c r="DZ2" s="6" t="n">
        <f aca="false">DW2/$DY$2</f>
        <v>-0.161470803670362</v>
      </c>
      <c r="EA2" s="9" t="n">
        <f aca="false">INDEX(MMULT($B$2:$D$4,$DZ$2:$DZ$4),A2,1)</f>
        <v>-1.48441241101109</v>
      </c>
      <c r="EB2" s="9" t="n">
        <f aca="false">EA2</f>
        <v>-1.48441241101109</v>
      </c>
      <c r="EC2" s="9" t="n">
        <f aca="false">MAX(EA2:EA4)</f>
        <v>9.19307006139256</v>
      </c>
      <c r="ED2" s="9" t="n">
        <f aca="false">EA2/$EC$2</f>
        <v>-0.161470803670371</v>
      </c>
      <c r="EE2" s="6" t="n">
        <f aca="false">INDEX(MMULT($B$2:$D$4,$ED$2:$ED$4),A2,1)</f>
        <v>-1.48441241101111</v>
      </c>
      <c r="EF2" s="6" t="n">
        <f aca="false">EE2</f>
        <v>-1.48441241101111</v>
      </c>
      <c r="EG2" s="6" t="n">
        <f aca="false">MAX(EE2:EE4)</f>
        <v>9.19307006139274</v>
      </c>
      <c r="EH2" s="6" t="n">
        <f aca="false">EE2/$EG$2</f>
        <v>-0.161470803670371</v>
      </c>
      <c r="EI2" s="9" t="n">
        <f aca="false">INDEX(MMULT($B$2:$D$4,$EH$2:$EH$4),A2,1)</f>
        <v>-1.48441241101111</v>
      </c>
      <c r="EJ2" s="9" t="n">
        <f aca="false">EI2</f>
        <v>-1.48441241101111</v>
      </c>
      <c r="EK2" s="9" t="n">
        <f aca="false">MAX(EI2:EI4)</f>
        <v>9.19307006139268</v>
      </c>
      <c r="EL2" s="9" t="n">
        <f aca="false">EI2/$EK$2</f>
        <v>-0.161470803670372</v>
      </c>
      <c r="EM2" s="6" t="n">
        <f aca="false">INDEX(MMULT($B$2:$D$4,$EL$2:$EL$4),A2,1)</f>
        <v>-1.48441241101112</v>
      </c>
      <c r="EN2" s="6" t="n">
        <f aca="false">EM2</f>
        <v>-1.48441241101112</v>
      </c>
      <c r="EO2" s="6" t="n">
        <f aca="false">MAX(EM2:EM4)</f>
        <v>9.1930700613927</v>
      </c>
      <c r="EP2" s="6" t="n">
        <f aca="false">EM2/$EO$2</f>
        <v>-0.161470803670372</v>
      </c>
      <c r="EQ2" s="9" t="n">
        <f aca="false">INDEX(MMULT($B$2:$D$4,$EP$2:$EP$4),A2,1)</f>
        <v>-1.48441241101112</v>
      </c>
      <c r="ER2" s="9" t="n">
        <f aca="false">EQ2</f>
        <v>-1.48441241101112</v>
      </c>
      <c r="ES2" s="9" t="n">
        <f aca="false">MAX(EQ2:EQ4)</f>
        <v>9.19307006139269</v>
      </c>
      <c r="ET2" s="9" t="n">
        <f aca="false">EQ2/$ES$2</f>
        <v>-0.161470803670372</v>
      </c>
    </row>
    <row r="3" customFormat="false" ht="12.75" hidden="false" customHeight="false" outlineLevel="0" collapsed="false">
      <c r="A3" s="1" t="n">
        <v>2</v>
      </c>
      <c r="B3" s="13" t="n">
        <v>4</v>
      </c>
      <c r="C3" s="14" t="n">
        <v>4</v>
      </c>
      <c r="D3" s="14" t="n">
        <v>6</v>
      </c>
      <c r="F3" s="0" t="n">
        <v>0</v>
      </c>
      <c r="G3" s="6" t="n">
        <f aca="false">INDEX(MMULT($B$2:$D$4,$F$2:$F$4),A3,1)</f>
        <v>4</v>
      </c>
      <c r="H3" s="6"/>
      <c r="I3" s="6"/>
      <c r="J3" s="6" t="n">
        <f aca="false">G3/$I$2</f>
        <v>1</v>
      </c>
      <c r="K3" s="9" t="n">
        <f aca="false">INDEX(MMULT($B$2:$D$4,$J$2:$J$4),A3,1)</f>
        <v>7</v>
      </c>
      <c r="L3" s="9"/>
      <c r="M3" s="9"/>
      <c r="N3" s="9" t="n">
        <f aca="false">K3/$M$2</f>
        <v>1</v>
      </c>
      <c r="O3" s="6" t="n">
        <f aca="false">INDEX(MMULT($B$2:$D$4,$N$2:$N$4),A3,1)</f>
        <v>10.7142857142857</v>
      </c>
      <c r="P3" s="6"/>
      <c r="Q3" s="6"/>
      <c r="R3" s="6" t="n">
        <f aca="false">O3/$Q$2</f>
        <v>1</v>
      </c>
      <c r="S3" s="9" t="n">
        <f aca="false">INDEX(MMULT($B$2:$D$4,$R$2:$R$4),A3,1)</f>
        <v>8.86666666666667</v>
      </c>
      <c r="T3" s="9"/>
      <c r="U3" s="9"/>
      <c r="V3" s="9" t="n">
        <f aca="false">S3/$U$2</f>
        <v>1</v>
      </c>
      <c r="W3" s="6" t="n">
        <f aca="false">INDEX(MMULT($B$2:$D$4,$V$2:$V$4),A3,1)</f>
        <v>9.36390977443609</v>
      </c>
      <c r="X3" s="6"/>
      <c r="Y3" s="6"/>
      <c r="Z3" s="6" t="n">
        <f aca="false">W3/$Y$2</f>
        <v>1</v>
      </c>
      <c r="AA3" s="9" t="n">
        <f aca="false">INDEX(MMULT($B$2:$D$4,$Z$2:$Z$4),A3,1)</f>
        <v>9.14934960655211</v>
      </c>
      <c r="AB3" s="9"/>
      <c r="AC3" s="9"/>
      <c r="AD3" s="9" t="n">
        <f aca="false">AA3/$AC$2</f>
        <v>1</v>
      </c>
      <c r="AE3" s="6" t="n">
        <f aca="false">INDEX(MMULT($B$2:$D$4,$AD$2:$AD$4),A3,1)</f>
        <v>9.21438225124182</v>
      </c>
      <c r="AF3" s="6"/>
      <c r="AG3" s="6"/>
      <c r="AH3" s="6" t="n">
        <f aca="false">AE3/$AG$2</f>
        <v>1</v>
      </c>
      <c r="AI3" s="9" t="n">
        <f aca="false">INDEX(MMULT($B$2:$D$4,$AH$2:$AH$4),A3,1)</f>
        <v>9.18732082343596</v>
      </c>
      <c r="AJ3" s="9"/>
      <c r="AK3" s="9"/>
      <c r="AL3" s="9" t="n">
        <f aca="false">AI3/$AK$2</f>
        <v>1</v>
      </c>
      <c r="AM3" s="6" t="n">
        <f aca="false">INDEX(MMULT($B$2:$D$4,$AL$2:$AL$4),A3,1)</f>
        <v>9.19576506864809</v>
      </c>
      <c r="AN3" s="6"/>
      <c r="AO3" s="6"/>
      <c r="AP3" s="6" t="n">
        <f aca="false">AM3/$AO$2</f>
        <v>1</v>
      </c>
      <c r="AQ3" s="9" t="n">
        <f aca="false">INDEX(MMULT($B$2:$D$4,$AP$2:$AP$4),A3,1)</f>
        <v>9.19231765199236</v>
      </c>
      <c r="AR3" s="9"/>
      <c r="AS3" s="9"/>
      <c r="AT3" s="9" t="n">
        <f aca="false">AQ3/$AS$2</f>
        <v>1</v>
      </c>
      <c r="AU3" s="6" t="n">
        <f aca="false">INDEX(MMULT($B$2:$D$4,$AT$2:$AT$4),A3,1)</f>
        <v>9.19341186210588</v>
      </c>
      <c r="AV3" s="6"/>
      <c r="AW3" s="6"/>
      <c r="AX3" s="6" t="n">
        <f aca="false">AU3/$AW$2</f>
        <v>1</v>
      </c>
      <c r="AY3" s="9" t="n">
        <f aca="false">INDEX(MMULT($B$2:$D$4,$AX$2:$AX$4),A3,1)</f>
        <v>9.19297184588377</v>
      </c>
      <c r="AZ3" s="9"/>
      <c r="BA3" s="9"/>
      <c r="BB3" s="9" t="n">
        <f aca="false">AY3/$BA$2</f>
        <v>1</v>
      </c>
      <c r="BC3" s="6" t="n">
        <f aca="false">INDEX(MMULT($B$2:$D$4,$BB$2:$BB$4),A3,1)</f>
        <v>9.1931134771622</v>
      </c>
      <c r="BD3" s="6"/>
      <c r="BE3" s="6"/>
      <c r="BF3" s="6" t="n">
        <f aca="false">BC3/$BE$2</f>
        <v>1</v>
      </c>
      <c r="BG3" s="9" t="n">
        <f aca="false">INDEX(MMULT($B$2:$D$4,$BF$2:$BF$4),A3,1)</f>
        <v>9.19305726651815</v>
      </c>
      <c r="BH3" s="9"/>
      <c r="BI3" s="9"/>
      <c r="BJ3" s="9" t="n">
        <f aca="false">BG3/$BI$2</f>
        <v>1</v>
      </c>
      <c r="BK3" s="6" t="n">
        <f aca="false">INDEX(MMULT($B$2:$D$4,$BJ$2:$BJ$4),A3,1)</f>
        <v>9.19307558292328</v>
      </c>
      <c r="BL3" s="6"/>
      <c r="BM3" s="6"/>
      <c r="BN3" s="6" t="n">
        <f aca="false">BK3/$BM$2</f>
        <v>1</v>
      </c>
      <c r="BO3" s="9" t="n">
        <f aca="false">INDEX(MMULT($B$2:$D$4,$BN$2:$BN$4),A3,1)</f>
        <v>9.19306839739004</v>
      </c>
      <c r="BP3" s="9"/>
      <c r="BQ3" s="9"/>
      <c r="BR3" s="9" t="n">
        <f aca="false">BO3/$BQ$2</f>
        <v>1</v>
      </c>
      <c r="BS3" s="6" t="n">
        <f aca="false">INDEX(MMULT($B$2:$D$4,$BR$2:$BR$4),A3,1)</f>
        <v>9.19307076438416</v>
      </c>
      <c r="BT3" s="6"/>
      <c r="BU3" s="6"/>
      <c r="BV3" s="6" t="n">
        <f aca="false">BS3/$BU$2</f>
        <v>1</v>
      </c>
      <c r="BW3" s="9" t="n">
        <f aca="false">INDEX(MMULT($B$2:$D$4,$BV$2:$BV$4),A3,1)</f>
        <v>9.19306984530252</v>
      </c>
      <c r="BX3" s="9"/>
      <c r="BY3" s="9"/>
      <c r="BZ3" s="9" t="n">
        <f aca="false">BW3/$BY$2</f>
        <v>1</v>
      </c>
      <c r="CA3" s="6" t="n">
        <f aca="false">INDEX(MMULT($B$2:$D$4,$BZ$2:$BZ$4),A3,1)</f>
        <v>9.19307015098523</v>
      </c>
      <c r="CB3" s="6"/>
      <c r="CC3" s="6"/>
      <c r="CD3" s="6" t="n">
        <f aca="false">CA3/$CC$2</f>
        <v>1</v>
      </c>
      <c r="CE3" s="9" t="n">
        <f aca="false">INDEX(MMULT($B$2:$D$4,$CD$2:$CD$4),A3,1)</f>
        <v>9.19307003336655</v>
      </c>
      <c r="CF3" s="9"/>
      <c r="CG3" s="9"/>
      <c r="CH3" s="9" t="n">
        <f aca="false">CE3/$CG$2</f>
        <v>1</v>
      </c>
      <c r="CI3" s="6" t="n">
        <f aca="false">INDEX(MMULT($B$2:$D$4,$CH$2:$CH$4),A3,1)</f>
        <v>9.19307007282101</v>
      </c>
      <c r="CJ3" s="6"/>
      <c r="CK3" s="6"/>
      <c r="CL3" s="6" t="n">
        <f aca="false">CI3/$CK$2</f>
        <v>1</v>
      </c>
      <c r="CM3" s="9" t="n">
        <f aca="false">INDEX(MMULT($B$2:$D$4,$CL$2:$CL$4),A3,1)</f>
        <v>9.19307005776182</v>
      </c>
      <c r="CN3" s="9"/>
      <c r="CO3" s="9"/>
      <c r="CP3" s="9" t="n">
        <f aca="false">CM3/$CO$2</f>
        <v>1</v>
      </c>
      <c r="CQ3" s="6" t="n">
        <f aca="false">INDEX(MMULT($B$2:$D$4,$CP$2:$CP$4),A3,1)</f>
        <v>9.19307006285165</v>
      </c>
      <c r="CR3" s="6"/>
      <c r="CS3" s="6"/>
      <c r="CT3" s="6" t="n">
        <f aca="false">CQ3/$CS$2</f>
        <v>1</v>
      </c>
      <c r="CU3" s="9" t="n">
        <f aca="false">INDEX(MMULT($B$2:$D$4,$CT$2:$CT$4),A3,1)</f>
        <v>9.19307006092276</v>
      </c>
      <c r="CV3" s="9"/>
      <c r="CW3" s="9"/>
      <c r="CX3" s="9" t="n">
        <f aca="false">CU3/$CW$2</f>
        <v>1</v>
      </c>
      <c r="CY3" s="6" t="n">
        <f aca="false">INDEX(MMULT($B$2:$D$4,$CX$2:$CX$4),A3,1)</f>
        <v>9.19307006157908</v>
      </c>
      <c r="CZ3" s="6"/>
      <c r="DA3" s="6"/>
      <c r="DB3" s="6" t="n">
        <f aca="false">CY3/$DA$2</f>
        <v>1</v>
      </c>
      <c r="DC3" s="9" t="n">
        <f aca="false">INDEX(MMULT($B$2:$D$4,$DB$2:$DB$4),A3,1)</f>
        <v>9.19307006133192</v>
      </c>
      <c r="DD3" s="9"/>
      <c r="DE3" s="9"/>
      <c r="DF3" s="9" t="n">
        <f aca="false">DC3/$DE$2</f>
        <v>1</v>
      </c>
      <c r="DG3" s="6" t="n">
        <f aca="false">INDEX(MMULT($B$2:$D$4,$DF$2:$DF$4),A3,1)</f>
        <v>9.19307006141652</v>
      </c>
      <c r="DH3" s="6"/>
      <c r="DI3" s="6"/>
      <c r="DJ3" s="6" t="n">
        <f aca="false">DG3/$DI$2</f>
        <v>1</v>
      </c>
      <c r="DK3" s="9" t="n">
        <f aca="false">INDEX(MMULT($B$2:$D$4,$DJ$2:$DJ$4),A3,1)</f>
        <v>9.19307006138484</v>
      </c>
      <c r="DL3" s="9"/>
      <c r="DM3" s="9"/>
      <c r="DN3" s="9" t="n">
        <f aca="false">DK3/$DM$2</f>
        <v>1</v>
      </c>
      <c r="DO3" s="6" t="n">
        <f aca="false">INDEX(MMULT($B$2:$D$4,$DN$2:$DN$4),A3,1)</f>
        <v>9.19307006139574</v>
      </c>
      <c r="DP3" s="6"/>
      <c r="DQ3" s="6"/>
      <c r="DR3" s="6" t="n">
        <f aca="false">DO3/$DQ$2</f>
        <v>1</v>
      </c>
      <c r="DS3" s="9" t="n">
        <f aca="false">INDEX(MMULT($B$2:$D$4,$DR$2:$DR$4),A3,1)</f>
        <v>9.19307006139168</v>
      </c>
      <c r="DT3" s="9"/>
      <c r="DU3" s="9"/>
      <c r="DV3" s="9" t="n">
        <f aca="false">DS3/$DU$2</f>
        <v>1</v>
      </c>
      <c r="DW3" s="6" t="n">
        <f aca="false">INDEX(MMULT($B$2:$D$4,$DV$2:$DV$4),A3,1)</f>
        <v>9.19307006139309</v>
      </c>
      <c r="DX3" s="6"/>
      <c r="DY3" s="6"/>
      <c r="DZ3" s="6" t="n">
        <f aca="false">DW3/$DY$2</f>
        <v>1</v>
      </c>
      <c r="EA3" s="9" t="n">
        <f aca="false">INDEX(MMULT($B$2:$D$4,$DZ$2:$DZ$4),A3,1)</f>
        <v>9.19307006139256</v>
      </c>
      <c r="EB3" s="9"/>
      <c r="EC3" s="9"/>
      <c r="ED3" s="9" t="n">
        <f aca="false">EA3/$EC$2</f>
        <v>1</v>
      </c>
      <c r="EE3" s="6" t="n">
        <f aca="false">INDEX(MMULT($B$2:$D$4,$ED$2:$ED$4),A3,1)</f>
        <v>9.19307006139274</v>
      </c>
      <c r="EF3" s="6"/>
      <c r="EG3" s="6"/>
      <c r="EH3" s="6" t="n">
        <f aca="false">EE3/$EG$2</f>
        <v>1</v>
      </c>
      <c r="EI3" s="9" t="n">
        <f aca="false">INDEX(MMULT($B$2:$D$4,$EH$2:$EH$4),A3,1)</f>
        <v>9.19307006139268</v>
      </c>
      <c r="EJ3" s="9"/>
      <c r="EK3" s="9"/>
      <c r="EL3" s="9" t="n">
        <f aca="false">EI3/$EK$2</f>
        <v>1</v>
      </c>
      <c r="EM3" s="6" t="n">
        <f aca="false">INDEX(MMULT($B$2:$D$4,$EL$2:$EL$4),A3,1)</f>
        <v>9.1930700613927</v>
      </c>
      <c r="EN3" s="6"/>
      <c r="EO3" s="6"/>
      <c r="EP3" s="6" t="n">
        <f aca="false">EM3/$EO$2</f>
        <v>1</v>
      </c>
      <c r="EQ3" s="9" t="n">
        <f aca="false">INDEX(MMULT($B$2:$D$4,$EP$2:$EP$4),A3,1)</f>
        <v>9.19307006139269</v>
      </c>
      <c r="ER3" s="9"/>
      <c r="ES3" s="9"/>
      <c r="ET3" s="9" t="n">
        <f aca="false">EQ3/$ES$2</f>
        <v>1</v>
      </c>
    </row>
    <row r="4" customFormat="false" ht="12.75" hidden="false" customHeight="false" outlineLevel="0" collapsed="false">
      <c r="A4" s="1" t="n">
        <v>3</v>
      </c>
      <c r="B4" s="13" t="n">
        <v>0</v>
      </c>
      <c r="C4" s="14" t="n">
        <v>7</v>
      </c>
      <c r="D4" s="14" t="n">
        <v>2</v>
      </c>
      <c r="F4" s="0" t="n">
        <v>0</v>
      </c>
      <c r="G4" s="6" t="n">
        <f aca="false">INDEX(MMULT($B$2:$D$4,$F$2:$F$4),A4,1)</f>
        <v>0</v>
      </c>
      <c r="H4" s="6"/>
      <c r="I4" s="6"/>
      <c r="J4" s="6" t="n">
        <f aca="false">G4/$I$2</f>
        <v>0</v>
      </c>
      <c r="K4" s="9" t="n">
        <f aca="false">INDEX(MMULT($B$2:$D$4,$J$2:$J$4),A4,1)</f>
        <v>7</v>
      </c>
      <c r="L4" s="9"/>
      <c r="M4" s="9"/>
      <c r="N4" s="9" t="n">
        <f aca="false">K4/$M$2</f>
        <v>1</v>
      </c>
      <c r="O4" s="6" t="n">
        <f aca="false">INDEX(MMULT($B$2:$D$4,$N$2:$N$4),A4,1)</f>
        <v>9</v>
      </c>
      <c r="P4" s="6"/>
      <c r="Q4" s="6"/>
      <c r="R4" s="6" t="n">
        <f aca="false">O4/$Q$2</f>
        <v>0.84</v>
      </c>
      <c r="S4" s="9" t="n">
        <f aca="false">INDEX(MMULT($B$2:$D$4,$R$2:$R$4),A4,1)</f>
        <v>8.68</v>
      </c>
      <c r="T4" s="9"/>
      <c r="U4" s="9"/>
      <c r="V4" s="9" t="n">
        <f aca="false">S4/$U$2</f>
        <v>0.978947368421053</v>
      </c>
      <c r="W4" s="6" t="n">
        <f aca="false">INDEX(MMULT($B$2:$D$4,$V$2:$V$4),A4,1)</f>
        <v>8.95789473684211</v>
      </c>
      <c r="X4" s="6"/>
      <c r="Y4" s="6"/>
      <c r="Z4" s="6" t="n">
        <f aca="false">W4/$Y$2</f>
        <v>0.956640436807452</v>
      </c>
      <c r="AA4" s="9" t="n">
        <f aca="false">INDEX(MMULT($B$2:$D$4,$Z$2:$Z$4),A4,1)</f>
        <v>8.9132808736149</v>
      </c>
      <c r="AB4" s="9"/>
      <c r="AC4" s="9"/>
      <c r="AD4" s="9" t="n">
        <f aca="false">AA4/$AC$2</f>
        <v>0.974198304460007</v>
      </c>
      <c r="AE4" s="6" t="n">
        <f aca="false">INDEX(MMULT($B$2:$D$4,$AD$2:$AD$4),A4,1)</f>
        <v>8.94839660892001</v>
      </c>
      <c r="AF4" s="6"/>
      <c r="AG4" s="6"/>
      <c r="AH4" s="6" t="n">
        <f aca="false">AE4/$AG$2</f>
        <v>0.971133643572693</v>
      </c>
      <c r="AI4" s="9" t="n">
        <f aca="false">INDEX(MMULT($B$2:$D$4,$AH$2:$AH$4),A4,1)</f>
        <v>8.94226728714539</v>
      </c>
      <c r="AJ4" s="9"/>
      <c r="AK4" s="9"/>
      <c r="AL4" s="9" t="n">
        <f aca="false">AI4/$AK$2</f>
        <v>0.97332698607134</v>
      </c>
      <c r="AM4" s="6" t="n">
        <f aca="false">INDEX(MMULT($B$2:$D$4,$AL$2:$AL$4),A4,1)</f>
        <v>8.94665397214268</v>
      </c>
      <c r="AN4" s="6"/>
      <c r="AO4" s="6"/>
      <c r="AP4" s="6" t="n">
        <f aca="false">AM4/$AO$2</f>
        <v>0.972910236979115</v>
      </c>
      <c r="AQ4" s="9" t="n">
        <f aca="false">INDEX(MMULT($B$2:$D$4,$AP$2:$AP$4),A4,1)</f>
        <v>8.94582047395823</v>
      </c>
      <c r="AR4" s="9"/>
      <c r="AS4" s="9"/>
      <c r="AT4" s="9" t="n">
        <f aca="false">AQ4/$AS$2</f>
        <v>0.973184436464649</v>
      </c>
      <c r="AU4" s="6" t="n">
        <f aca="false">INDEX(MMULT($B$2:$D$4,$AT$2:$AT$4),A4,1)</f>
        <v>8.9463688729293</v>
      </c>
      <c r="AV4" s="6"/>
      <c r="AW4" s="6"/>
      <c r="AX4" s="6" t="n">
        <f aca="false">AU4/$AW$2</f>
        <v>0.97312825826994</v>
      </c>
      <c r="AY4" s="9" t="n">
        <f aca="false">INDEX(MMULT($B$2:$D$4,$AX$2:$AX$4),A4,1)</f>
        <v>8.94625651653988</v>
      </c>
      <c r="AZ4" s="9"/>
      <c r="BA4" s="9"/>
      <c r="BB4" s="9" t="n">
        <f aca="false">AY4/$BA$2</f>
        <v>0.973162614497252</v>
      </c>
      <c r="BC4" s="6" t="n">
        <f aca="false">INDEX(MMULT($B$2:$D$4,$BB$2:$BB$4),A4,1)</f>
        <v>8.9463252289945</v>
      </c>
      <c r="BD4" s="6"/>
      <c r="BE4" s="6"/>
      <c r="BF4" s="6" t="n">
        <f aca="false">BC4/$BE$2</f>
        <v>0.973155096063942</v>
      </c>
      <c r="BG4" s="9" t="n">
        <f aca="false">INDEX(MMULT($B$2:$D$4,$BF$2:$BF$4),A4,1)</f>
        <v>8.94631019212789</v>
      </c>
      <c r="BH4" s="9"/>
      <c r="BI4" s="9"/>
      <c r="BJ4" s="9" t="n">
        <f aca="false">BG4/$BI$2</f>
        <v>0.973159410712154</v>
      </c>
      <c r="BK4" s="6" t="n">
        <f aca="false">INDEX(MMULT($B$2:$D$4,$BJ$2:$BJ$4),A4,1)</f>
        <v>8.94631882142431</v>
      </c>
      <c r="BL4" s="6"/>
      <c r="BM4" s="6"/>
      <c r="BN4" s="6" t="n">
        <f aca="false">BK4/$BM$2</f>
        <v>0.973158410449998</v>
      </c>
      <c r="BO4" s="9" t="n">
        <f aca="false">INDEX(MMULT($B$2:$D$4,$BN$2:$BN$4),A4,1)</f>
        <v>8.9463168209</v>
      </c>
      <c r="BP4" s="9"/>
      <c r="BQ4" s="9"/>
      <c r="BR4" s="9" t="n">
        <f aca="false">BO4/$BQ$2</f>
        <v>0.973158953482811</v>
      </c>
      <c r="BS4" s="6" t="n">
        <f aca="false">INDEX(MMULT($B$2:$D$4,$BR$2:$BR$4),A4,1)</f>
        <v>8.94631790696562</v>
      </c>
      <c r="BT4" s="6"/>
      <c r="BU4" s="6"/>
      <c r="BV4" s="6" t="n">
        <f aca="false">BS4/$BU$2</f>
        <v>0.973158821057431</v>
      </c>
      <c r="BW4" s="9" t="n">
        <f aca="false">INDEX(MMULT($B$2:$D$4,$BV$2:$BV$4),A4,1)</f>
        <v>8.94631764211486</v>
      </c>
      <c r="BX4" s="9"/>
      <c r="BY4" s="9"/>
      <c r="BZ4" s="9" t="n">
        <f aca="false">BW4/$BY$2</f>
        <v>0.97315888953963</v>
      </c>
      <c r="CA4" s="6" t="n">
        <f aca="false">INDEX(MMULT($B$2:$D$4,$BZ$2:$BZ$4),A4,1)</f>
        <v>8.94631777907926</v>
      </c>
      <c r="CB4" s="6"/>
      <c r="CC4" s="6"/>
      <c r="CD4" s="6" t="n">
        <f aca="false">CA4/$CC$2</f>
        <v>0.973158872079364</v>
      </c>
      <c r="CE4" s="9" t="n">
        <f aca="false">INDEX(MMULT($B$2:$D$4,$CD$2:$CD$4),A4,1)</f>
        <v>8.94631774415873</v>
      </c>
      <c r="CF4" s="9"/>
      <c r="CG4" s="9"/>
      <c r="CH4" s="9" t="n">
        <f aca="false">CE4/$CG$2</f>
        <v>0.973158880731657</v>
      </c>
      <c r="CI4" s="6" t="n">
        <f aca="false">INDEX(MMULT($B$2:$D$4,$CH$2:$CH$4),A4,1)</f>
        <v>8.94631776146331</v>
      </c>
      <c r="CJ4" s="6"/>
      <c r="CK4" s="6"/>
      <c r="CL4" s="6" t="n">
        <f aca="false">CI4/$CK$2</f>
        <v>0.973158878437443</v>
      </c>
      <c r="CM4" s="9" t="n">
        <f aca="false">INDEX(MMULT($B$2:$D$4,$CL$2:$CL$4),A4,1)</f>
        <v>8.94631775687489</v>
      </c>
      <c r="CN4" s="9"/>
      <c r="CO4" s="9"/>
      <c r="CP4" s="9" t="n">
        <f aca="false">CM4/$CO$2</f>
        <v>0.973158879532458</v>
      </c>
      <c r="CQ4" s="6" t="n">
        <f aca="false">INDEX(MMULT($B$2:$D$4,$CP$2:$CP$4),A4,1)</f>
        <v>8.94631775906492</v>
      </c>
      <c r="CR4" s="6"/>
      <c r="CS4" s="6"/>
      <c r="CT4" s="6" t="n">
        <f aca="false">CQ4/$CS$2</f>
        <v>0.973158879231886</v>
      </c>
      <c r="CU4" s="9" t="n">
        <f aca="false">INDEX(MMULT($B$2:$D$4,$CT$2:$CT$4),A4,1)</f>
        <v>8.94631775846377</v>
      </c>
      <c r="CV4" s="9"/>
      <c r="CW4" s="9"/>
      <c r="CX4" s="9" t="n">
        <f aca="false">CU4/$CW$2</f>
        <v>0.973158879370684</v>
      </c>
      <c r="CY4" s="6" t="n">
        <f aca="false">INDEX(MMULT($B$2:$D$4,$CX$2:$CX$4),A4,1)</f>
        <v>8.94631775874137</v>
      </c>
      <c r="CZ4" s="6"/>
      <c r="DA4" s="6"/>
      <c r="DB4" s="6" t="n">
        <f aca="false">CY4/$DA$2</f>
        <v>0.973158879331403</v>
      </c>
      <c r="DC4" s="9" t="n">
        <f aca="false">INDEX(MMULT($B$2:$D$4,$DB$2:$DB$4),A4,1)</f>
        <v>8.9463177586628</v>
      </c>
      <c r="DD4" s="9"/>
      <c r="DE4" s="9"/>
      <c r="DF4" s="9" t="n">
        <f aca="false">DC4/$DE$2</f>
        <v>0.97315887934902</v>
      </c>
      <c r="DG4" s="6" t="n">
        <f aca="false">INDEX(MMULT($B$2:$D$4,$DF$2:$DF$4),A4,1)</f>
        <v>8.94631775869804</v>
      </c>
      <c r="DH4" s="6"/>
      <c r="DI4" s="6"/>
      <c r="DJ4" s="6" t="n">
        <f aca="false">DG4/$DI$2</f>
        <v>0.973158879343898</v>
      </c>
      <c r="DK4" s="9" t="n">
        <f aca="false">INDEX(MMULT($B$2:$D$4,$DJ$2:$DJ$4),A4,1)</f>
        <v>8.9463177586878</v>
      </c>
      <c r="DL4" s="9"/>
      <c r="DM4" s="9"/>
      <c r="DN4" s="9" t="n">
        <f aca="false">DK4/$DM$2</f>
        <v>0.973158879346137</v>
      </c>
      <c r="DO4" s="6" t="n">
        <f aca="false">INDEX(MMULT($B$2:$D$4,$DN$2:$DN$4),A4,1)</f>
        <v>8.94631775869227</v>
      </c>
      <c r="DP4" s="6"/>
      <c r="DQ4" s="6"/>
      <c r="DR4" s="6" t="n">
        <f aca="false">DO4/$DQ$2</f>
        <v>0.97315887934547</v>
      </c>
      <c r="DS4" s="9" t="n">
        <f aca="false">INDEX(MMULT($B$2:$D$4,$DR$2:$DR$4),A4,1)</f>
        <v>8.94631775869094</v>
      </c>
      <c r="DT4" s="9"/>
      <c r="DU4" s="9"/>
      <c r="DV4" s="9" t="n">
        <f aca="false">DS4/$DU$2</f>
        <v>0.973158879345755</v>
      </c>
      <c r="DW4" s="6" t="n">
        <f aca="false">INDEX(MMULT($B$2:$D$4,$DV$2:$DV$4),A4,1)</f>
        <v>8.94631775869151</v>
      </c>
      <c r="DX4" s="6"/>
      <c r="DY4" s="6"/>
      <c r="DZ4" s="6" t="n">
        <f aca="false">DW4/$DY$2</f>
        <v>0.973158879345669</v>
      </c>
      <c r="EA4" s="9" t="n">
        <f aca="false">INDEX(MMULT($B$2:$D$4,$DZ$2:$DZ$4),A4,1)</f>
        <v>8.94631775869134</v>
      </c>
      <c r="EB4" s="9"/>
      <c r="EC4" s="9"/>
      <c r="ED4" s="9" t="n">
        <f aca="false">EA4/$EC$2</f>
        <v>0.973158879345705</v>
      </c>
      <c r="EE4" s="6" t="n">
        <f aca="false">INDEX(MMULT($B$2:$D$4,$ED$2:$ED$4),A4,1)</f>
        <v>8.94631775869141</v>
      </c>
      <c r="EF4" s="6"/>
      <c r="EG4" s="6"/>
      <c r="EH4" s="6" t="n">
        <f aca="false">EE4/$EG$2</f>
        <v>0.973158879345694</v>
      </c>
      <c r="EI4" s="9" t="n">
        <f aca="false">INDEX(MMULT($B$2:$D$4,$EH$2:$EH$4),A4,1)</f>
        <v>8.94631775869139</v>
      </c>
      <c r="EJ4" s="9"/>
      <c r="EK4" s="9"/>
      <c r="EL4" s="9" t="n">
        <f aca="false">EI4/$EK$2</f>
        <v>0.973158879345698</v>
      </c>
      <c r="EM4" s="6" t="n">
        <f aca="false">INDEX(MMULT($B$2:$D$4,$EL$2:$EL$4),A4,1)</f>
        <v>8.9463177586914</v>
      </c>
      <c r="EN4" s="6"/>
      <c r="EO4" s="6"/>
      <c r="EP4" s="6" t="n">
        <f aca="false">EM4/$EO$2</f>
        <v>0.973158879345697</v>
      </c>
      <c r="EQ4" s="9" t="n">
        <f aca="false">INDEX(MMULT($B$2:$D$4,$EP$2:$EP$4),A4,1)</f>
        <v>8.94631775869139</v>
      </c>
      <c r="ER4" s="9"/>
      <c r="ES4" s="9"/>
      <c r="ET4" s="9" t="n">
        <f aca="false">EQ4/$ES$2</f>
        <v>0.973158879345697</v>
      </c>
    </row>
    <row r="6" customFormat="false" ht="14.25" hidden="false" customHeight="false" outlineLevel="0" collapsed="false">
      <c r="C6" s="19" t="s">
        <v>10</v>
      </c>
      <c r="D6" s="20"/>
      <c r="E6" s="20"/>
      <c r="F6" s="20"/>
      <c r="M6" s="9"/>
    </row>
    <row r="7" customFormat="false" ht="15.75" hidden="false" customHeight="false" outlineLevel="0" collapsed="false">
      <c r="A7" s="86" t="s">
        <v>11</v>
      </c>
      <c r="B7" s="52" t="s">
        <v>12</v>
      </c>
      <c r="C7" s="53" t="s">
        <v>13</v>
      </c>
      <c r="D7" s="53" t="s">
        <v>14</v>
      </c>
      <c r="E7" s="53" t="s">
        <v>15</v>
      </c>
    </row>
    <row r="8" customFormat="false" ht="12.75" hidden="false" customHeight="false" outlineLevel="0" collapsed="false">
      <c r="A8" s="0" t="n">
        <v>0</v>
      </c>
      <c r="C8" s="0" t="n">
        <f aca="false">F2</f>
        <v>1</v>
      </c>
      <c r="D8" s="0" t="n">
        <f aca="false">F3</f>
        <v>0</v>
      </c>
      <c r="E8" s="0" t="n">
        <f aca="false">F4</f>
        <v>0</v>
      </c>
    </row>
    <row r="9" customFormat="false" ht="12.75" hidden="false" customHeight="false" outlineLevel="0" collapsed="false">
      <c r="A9" s="0" t="n">
        <v>1</v>
      </c>
      <c r="B9" s="0" t="n">
        <f aca="false">H2</f>
        <v>3</v>
      </c>
      <c r="C9" s="0" t="n">
        <f aca="false">J2</f>
        <v>0.75</v>
      </c>
      <c r="D9" s="0" t="n">
        <f aca="false">J3</f>
        <v>1</v>
      </c>
      <c r="E9" s="0" t="n">
        <f aca="false">J4</f>
        <v>0</v>
      </c>
    </row>
    <row r="10" customFormat="false" ht="12.75" hidden="false" customHeight="false" outlineLevel="0" collapsed="false">
      <c r="A10" s="0" t="n">
        <f aca="false">A9+1</f>
        <v>2</v>
      </c>
      <c r="B10" s="0" t="n">
        <f aca="false">L2</f>
        <v>7</v>
      </c>
      <c r="C10" s="0" t="n">
        <f aca="false">N2</f>
        <v>0.178571428571429</v>
      </c>
      <c r="D10" s="0" t="n">
        <f aca="false">N3</f>
        <v>1</v>
      </c>
      <c r="E10" s="0" t="n">
        <f aca="false">N4</f>
        <v>1</v>
      </c>
    </row>
    <row r="11" customFormat="false" ht="12.75" hidden="false" customHeight="false" outlineLevel="0" collapsed="false">
      <c r="A11" s="66" t="n">
        <f aca="false">A10+1</f>
        <v>3</v>
      </c>
      <c r="B11" s="66" t="n">
        <f aca="false">P2</f>
        <v>10.7142857142857</v>
      </c>
      <c r="C11" s="66" t="n">
        <f aca="false">R2</f>
        <v>-0.0433333333333333</v>
      </c>
      <c r="D11" s="66" t="n">
        <f aca="false">R3</f>
        <v>1</v>
      </c>
      <c r="E11" s="66" t="n">
        <f aca="false">R4</f>
        <v>0.84</v>
      </c>
    </row>
    <row r="12" customFormat="false" ht="12.75" hidden="false" customHeight="false" outlineLevel="0" collapsed="false">
      <c r="A12" s="0" t="n">
        <f aca="false">A11+1</f>
        <v>4</v>
      </c>
      <c r="B12" s="0" t="n">
        <f aca="false">T2</f>
        <v>8.86666666666667</v>
      </c>
      <c r="C12" s="0" t="n">
        <f aca="false">V2</f>
        <v>-0.127443609022556</v>
      </c>
      <c r="D12" s="0" t="n">
        <f aca="false">V3</f>
        <v>1</v>
      </c>
      <c r="E12" s="0" t="n">
        <f aca="false">V4</f>
        <v>0.978947368421053</v>
      </c>
    </row>
    <row r="13" customFormat="false" ht="12.75" hidden="false" customHeight="false" outlineLevel="0" collapsed="false">
      <c r="A13" s="0" t="n">
        <f aca="false">A12+1</f>
        <v>5</v>
      </c>
      <c r="B13" s="0" t="n">
        <f aca="false">X2</f>
        <v>9.36390977443609</v>
      </c>
      <c r="C13" s="0" t="n">
        <f aca="false">Z2</f>
        <v>-0.147623253573149</v>
      </c>
      <c r="D13" s="0" t="n">
        <f aca="false">Z3</f>
        <v>1</v>
      </c>
      <c r="E13" s="0" t="n">
        <f aca="false">Z4</f>
        <v>0.956640436807452</v>
      </c>
    </row>
    <row r="14" customFormat="false" ht="12.75" hidden="false" customHeight="false" outlineLevel="0" collapsed="false">
      <c r="A14" s="0" t="n">
        <f aca="false">A13+1</f>
        <v>6</v>
      </c>
      <c r="B14" s="0" t="n">
        <f aca="false">AB2</f>
        <v>9.14934960655211</v>
      </c>
      <c r="C14" s="0" t="n">
        <f aca="false">AD2</f>
        <v>-0.157701893879557</v>
      </c>
      <c r="D14" s="0" t="n">
        <f aca="false">AD3</f>
        <v>1</v>
      </c>
      <c r="E14" s="0" t="n">
        <f aca="false">AD4</f>
        <v>0.974198304460007</v>
      </c>
    </row>
    <row r="15" customFormat="false" ht="12.75" hidden="false" customHeight="false" outlineLevel="0" collapsed="false">
      <c r="A15" s="0" t="n">
        <f aca="false">A14+1</f>
        <v>7</v>
      </c>
      <c r="B15" s="0" t="n">
        <f aca="false">AF2</f>
        <v>9.21438225124182</v>
      </c>
      <c r="C15" s="0" t="n">
        <f aca="false">AH2</f>
        <v>-0.159870259500049</v>
      </c>
      <c r="D15" s="0" t="n">
        <f aca="false">AH3</f>
        <v>1</v>
      </c>
      <c r="E15" s="0" t="n">
        <f aca="false">AH4</f>
        <v>0.971133643572693</v>
      </c>
    </row>
    <row r="16" customFormat="false" ht="12.75" hidden="false" customHeight="false" outlineLevel="0" collapsed="false">
      <c r="A16" s="0" t="n">
        <f aca="false">A15+1</f>
        <v>8</v>
      </c>
      <c r="B16" s="0" t="n">
        <f aca="false">AJ2</f>
        <v>9.18732082343596</v>
      </c>
      <c r="C16" s="0" t="n">
        <f aca="false">AL2</f>
        <v>-0.161049211944989</v>
      </c>
      <c r="D16" s="0" t="n">
        <f aca="false">AL3</f>
        <v>1</v>
      </c>
      <c r="E16" s="0" t="n">
        <f aca="false">AL4</f>
        <v>0.97332698607134</v>
      </c>
    </row>
    <row r="17" customFormat="false" ht="12.75" hidden="false" customHeight="false" outlineLevel="0" collapsed="false">
      <c r="A17" s="0" t="n">
        <f aca="false">A16+1</f>
        <v>9</v>
      </c>
      <c r="B17" s="0" t="n">
        <f aca="false">AN2</f>
        <v>9.19576506864809</v>
      </c>
      <c r="C17" s="0" t="n">
        <f aca="false">AP2</f>
        <v>-0.161285942470582</v>
      </c>
      <c r="D17" s="0" t="n">
        <f aca="false">AP3</f>
        <v>1</v>
      </c>
      <c r="E17" s="0" t="n">
        <f aca="false">AP4</f>
        <v>0.972910236979115</v>
      </c>
    </row>
    <row r="18" customFormat="false" ht="12.75" hidden="false" customHeight="false" outlineLevel="0" collapsed="false">
      <c r="A18" s="0" t="n">
        <f aca="false">A17+1</f>
        <v>10</v>
      </c>
      <c r="B18" s="0" t="n">
        <f aca="false">AR2</f>
        <v>9.19231765199236</v>
      </c>
      <c r="C18" s="0" t="n">
        <f aca="false">AT2</f>
        <v>-0.161423689170503</v>
      </c>
      <c r="D18" s="0" t="n">
        <f aca="false">AT3</f>
        <v>1</v>
      </c>
      <c r="E18" s="0" t="n">
        <f aca="false">AT4</f>
        <v>0.973184436464649</v>
      </c>
    </row>
    <row r="19" customFormat="false" ht="12.75" hidden="false" customHeight="false" outlineLevel="0" collapsed="false">
      <c r="A19" s="0" t="n">
        <f aca="false">A18+1</f>
        <v>11</v>
      </c>
      <c r="B19" s="0" t="n">
        <f aca="false">AV2</f>
        <v>9.19341186210588</v>
      </c>
      <c r="C19" s="0" t="n">
        <f aca="false">AX2</f>
        <v>-0.161449425933966</v>
      </c>
      <c r="D19" s="0" t="n">
        <f aca="false">AX3</f>
        <v>1</v>
      </c>
      <c r="E19" s="0" t="n">
        <f aca="false">AX4</f>
        <v>0.97312825826994</v>
      </c>
    </row>
    <row r="20" customFormat="false" ht="12.75" hidden="false" customHeight="false" outlineLevel="0" collapsed="false">
      <c r="A20" s="0" t="n">
        <f aca="false">A19+1</f>
        <v>12</v>
      </c>
      <c r="B20" s="0" t="n">
        <f aca="false">AZ2</f>
        <v>9.19297184588377</v>
      </c>
      <c r="C20" s="0" t="n">
        <f aca="false">BB2</f>
        <v>-0.161465552455328</v>
      </c>
      <c r="D20" s="0" t="n">
        <f aca="false">BB3</f>
        <v>1</v>
      </c>
      <c r="E20" s="0" t="n">
        <f aca="false">BB4</f>
        <v>0.973162614497252</v>
      </c>
    </row>
    <row r="30" customFormat="false" ht="12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3.7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28" min="28" style="0" width="11.99"/>
    <col collapsed="false" customWidth="true" hidden="false" outlineLevel="0" max="32" min="32" style="0" width="11.99"/>
    <col collapsed="false" customWidth="true" hidden="false" outlineLevel="0" max="36" min="36" style="0" width="11.99"/>
    <col collapsed="false" customWidth="true" hidden="false" outlineLevel="0" max="40" min="40" style="0" width="11.99"/>
    <col collapsed="false" customWidth="true" hidden="false" outlineLevel="0" max="44" min="44" style="0" width="11.99"/>
    <col collapsed="false" customWidth="true" hidden="false" outlineLevel="0" max="52" min="52" style="0" width="11.99"/>
  </cols>
  <sheetData>
    <row r="1" customFormat="false" ht="15.75" hidden="false" customHeight="false" outlineLevel="0" collapsed="false">
      <c r="A1" s="1" t="s">
        <v>0</v>
      </c>
      <c r="B1" s="1"/>
      <c r="C1" s="1" t="n">
        <v>1</v>
      </c>
      <c r="D1" s="1" t="n">
        <v>2</v>
      </c>
      <c r="E1" s="1" t="n">
        <v>3</v>
      </c>
      <c r="F1" s="31" t="s">
        <v>17</v>
      </c>
      <c r="G1" s="32" t="s">
        <v>18</v>
      </c>
      <c r="H1" s="33"/>
      <c r="I1" s="33"/>
      <c r="J1" s="35" t="s">
        <v>19</v>
      </c>
      <c r="K1" s="35" t="s">
        <v>20</v>
      </c>
      <c r="L1" s="35" t="s">
        <v>39</v>
      </c>
      <c r="M1" s="0" t="s">
        <v>2</v>
      </c>
      <c r="N1" s="1" t="s">
        <v>22</v>
      </c>
      <c r="O1" s="1" t="n">
        <v>1</v>
      </c>
      <c r="P1" s="1" t="n">
        <v>2</v>
      </c>
      <c r="Q1" s="1" t="n">
        <v>3</v>
      </c>
      <c r="R1" s="1" t="s">
        <v>23</v>
      </c>
      <c r="S1" s="1" t="n">
        <v>1</v>
      </c>
      <c r="T1" s="1" t="n">
        <v>2</v>
      </c>
      <c r="U1" s="1" t="n">
        <v>3</v>
      </c>
      <c r="V1" s="1" t="n">
        <v>4</v>
      </c>
      <c r="W1" s="31" t="s">
        <v>17</v>
      </c>
      <c r="X1" s="4" t="s">
        <v>5</v>
      </c>
      <c r="Y1" s="5" t="s">
        <v>6</v>
      </c>
      <c r="Z1" s="6" t="s">
        <v>7</v>
      </c>
      <c r="AA1" s="4" t="s">
        <v>8</v>
      </c>
      <c r="AB1" s="7" t="s">
        <v>5</v>
      </c>
      <c r="AC1" s="8" t="s">
        <v>6</v>
      </c>
      <c r="AD1" s="9" t="s">
        <v>7</v>
      </c>
      <c r="AE1" s="7" t="s">
        <v>8</v>
      </c>
      <c r="AF1" s="4" t="s">
        <v>5</v>
      </c>
      <c r="AG1" s="5" t="s">
        <v>6</v>
      </c>
      <c r="AH1" s="6" t="s">
        <v>7</v>
      </c>
      <c r="AI1" s="4" t="s">
        <v>8</v>
      </c>
      <c r="AJ1" s="7" t="s">
        <v>5</v>
      </c>
      <c r="AK1" s="8" t="s">
        <v>6</v>
      </c>
      <c r="AL1" s="9" t="s">
        <v>7</v>
      </c>
      <c r="AM1" s="7" t="s">
        <v>8</v>
      </c>
      <c r="AN1" s="4" t="s">
        <v>5</v>
      </c>
      <c r="AO1" s="5" t="s">
        <v>6</v>
      </c>
      <c r="AP1" s="6" t="s">
        <v>7</v>
      </c>
      <c r="AQ1" s="4" t="s">
        <v>8</v>
      </c>
      <c r="AR1" s="7" t="s">
        <v>5</v>
      </c>
      <c r="AS1" s="8" t="s">
        <v>6</v>
      </c>
      <c r="AT1" s="9" t="s">
        <v>7</v>
      </c>
      <c r="AU1" s="7" t="s">
        <v>8</v>
      </c>
      <c r="AV1" s="4" t="s">
        <v>5</v>
      </c>
      <c r="AW1" s="5" t="s">
        <v>6</v>
      </c>
      <c r="AX1" s="6" t="s">
        <v>7</v>
      </c>
      <c r="AY1" s="4" t="s">
        <v>8</v>
      </c>
      <c r="AZ1" s="7" t="s">
        <v>5</v>
      </c>
      <c r="BA1" s="8" t="s">
        <v>6</v>
      </c>
      <c r="BB1" s="9" t="s">
        <v>7</v>
      </c>
      <c r="BC1" s="7" t="s">
        <v>8</v>
      </c>
      <c r="BD1" s="4" t="s">
        <v>5</v>
      </c>
      <c r="BE1" s="5" t="s">
        <v>6</v>
      </c>
      <c r="BF1" s="6" t="s">
        <v>7</v>
      </c>
      <c r="BG1" s="4" t="s">
        <v>8</v>
      </c>
      <c r="BH1" s="7" t="s">
        <v>5</v>
      </c>
      <c r="BI1" s="8" t="s">
        <v>6</v>
      </c>
      <c r="BJ1" s="9" t="s">
        <v>7</v>
      </c>
      <c r="BK1" s="7" t="s">
        <v>8</v>
      </c>
      <c r="BL1" s="4" t="s">
        <v>5</v>
      </c>
      <c r="BM1" s="5" t="s">
        <v>6</v>
      </c>
      <c r="BN1" s="6" t="s">
        <v>7</v>
      </c>
      <c r="BO1" s="4" t="s">
        <v>8</v>
      </c>
      <c r="BP1" s="7" t="s">
        <v>5</v>
      </c>
      <c r="BQ1" s="8" t="s">
        <v>6</v>
      </c>
      <c r="BR1" s="9" t="s">
        <v>7</v>
      </c>
      <c r="BS1" s="7" t="s">
        <v>8</v>
      </c>
      <c r="BT1" s="4" t="s">
        <v>5</v>
      </c>
      <c r="BU1" s="5" t="s">
        <v>6</v>
      </c>
      <c r="BV1" s="6" t="s">
        <v>7</v>
      </c>
      <c r="BW1" s="4" t="s">
        <v>8</v>
      </c>
      <c r="BX1" s="7" t="s">
        <v>5</v>
      </c>
      <c r="BY1" s="8" t="s">
        <v>6</v>
      </c>
      <c r="BZ1" s="9" t="s">
        <v>7</v>
      </c>
      <c r="CA1" s="7" t="s">
        <v>8</v>
      </c>
    </row>
    <row r="2" customFormat="false" ht="13.5" hidden="false" customHeight="false" outlineLevel="0" collapsed="false">
      <c r="A2" s="1" t="n">
        <v>1</v>
      </c>
      <c r="B2" s="1"/>
      <c r="C2" s="10" t="n">
        <v>3</v>
      </c>
      <c r="D2" s="11" t="n">
        <v>-1</v>
      </c>
      <c r="E2" s="11" t="n">
        <v>0</v>
      </c>
      <c r="F2" s="0" t="n">
        <v>1</v>
      </c>
      <c r="G2" s="36" t="n">
        <f aca="false">F2</f>
        <v>1</v>
      </c>
      <c r="H2" s="37" t="n">
        <f aca="false">F3</f>
        <v>0</v>
      </c>
      <c r="I2" s="37" t="n">
        <f aca="false">F4</f>
        <v>0</v>
      </c>
      <c r="J2" s="0" t="n">
        <f aca="false">INDEX(MMULT($G$4:$I$4,$F$2:$F$4),1,1)</f>
        <v>3</v>
      </c>
      <c r="K2" s="0" t="n">
        <f aca="false">INDEX(MMULT($G$2:$I$2,$F$2:$F$4),1,1)</f>
        <v>1</v>
      </c>
      <c r="L2" s="0" t="n">
        <v>10</v>
      </c>
      <c r="M2" s="0" t="n">
        <f aca="false">MAX(F2:F4)</f>
        <v>1</v>
      </c>
      <c r="N2" s="1" t="n">
        <v>1</v>
      </c>
      <c r="O2" s="10" t="n">
        <f aca="false">C2-$L$4</f>
        <v>-7</v>
      </c>
      <c r="P2" s="10" t="n">
        <f aca="false">D2</f>
        <v>-1</v>
      </c>
      <c r="Q2" s="10" t="n">
        <f aca="false">E2</f>
        <v>0</v>
      </c>
      <c r="R2" s="1" t="n">
        <v>1</v>
      </c>
      <c r="S2" s="40" t="n">
        <f aca="false">INDEX(MINVERSE($O$2:$Q$4),$N2,O$1)</f>
        <v>-0.0810810810810811</v>
      </c>
      <c r="T2" s="40" t="n">
        <f aca="false">INDEX(MINVERSE($O$2:$Q$4),$N2,P$1)</f>
        <v>0.108108108108108</v>
      </c>
      <c r="U2" s="40" t="n">
        <f aca="false">INDEX(MINVERSE($O$2:$Q$4),$N2,Q$1)</f>
        <v>0.0810810810810811</v>
      </c>
      <c r="V2" s="40" t="n">
        <v>0</v>
      </c>
      <c r="W2" s="41" t="n">
        <f aca="false">F2/$M$2</f>
        <v>1</v>
      </c>
      <c r="X2" s="6" t="n">
        <f aca="false">INDEX(MMULT($S$2:$U$4,$W$2:$W$4),$A2,1)</f>
        <v>-0.0810810810810811</v>
      </c>
      <c r="Y2" s="6" t="n">
        <f aca="false">IF(W2=1,X2,IF(W3=1,X3,IF(W4=1,X4,Z5)))</f>
        <v>-0.0810810810810811</v>
      </c>
      <c r="Z2" s="6" t="n">
        <f aca="false">IF(ABS(X2)=MAX(ABS(X2),ABS(X3),ABS(X4),ABS(Z5)),X2,IF(ABS(X3)=MAX(ABS(X2),ABS(X3),ABS(X4),ABS(Z5)),X3,IF(ABS(X4)=MAX(ABS(X2),ABS(X3),ABS(X4),ABS(Z5)),X4,Z5)))</f>
        <v>-0.432432432432433</v>
      </c>
      <c r="AA2" s="6" t="n">
        <f aca="false">X2/$Z$2</f>
        <v>0.1875</v>
      </c>
      <c r="AB2" s="9" t="n">
        <f aca="false">INDEX(MMULT($S$2:$U$4,$AA$2:$AA$4),$A2,1)</f>
        <v>0.163851351351351</v>
      </c>
      <c r="AC2" s="9" t="n">
        <f aca="false">IF(AA2=1,AB2,IF(AA3=1,AB3,IF(AA4=1,AB4,AD5)))</f>
        <v>-1.33445945945946</v>
      </c>
      <c r="AD2" s="6" t="n">
        <f aca="false">IF(ABS(AB2)=MAX(ABS(AB2),ABS(AB3),ABS(AB4),ABS(AD5)),AB2,IF(ABS(AB3)=MAX(ABS(AB2),ABS(AB3),ABS(AB4),ABS(AD5)),AB3,IF(ABS(AB4)=MAX(ABS(AB2),ABS(AB3),ABS(AB4),ABS(AD5)),AB4,AD5)))</f>
        <v>-1.33445945945946</v>
      </c>
      <c r="AE2" s="9" t="n">
        <f aca="false">AB2/$AD$2</f>
        <v>-0.122784810126582</v>
      </c>
      <c r="AF2" s="6" t="n">
        <f aca="false">INDEX(MMULT($S$2:$U$4,$AE$2:$AE$4),$A2,1)</f>
        <v>0.195655148819706</v>
      </c>
      <c r="AG2" s="6" t="n">
        <f aca="false">IF(AE2=1,AF2,IF(AE3=1,AF3,IF(AE4=1,AF4,AH5)))</f>
        <v>-1.24680123161136</v>
      </c>
      <c r="AH2" s="6" t="n">
        <f aca="false">IF(ABS(AF2)=MAX(ABS(AF2),ABS(AF3),ABS(AF4),ABS(AH5)),AF2,IF(ABS(AF3)=MAX(ABS(AF2),ABS(AF3),ABS(AF4),ABS(AH5)),AF3,IF(ABS(AF4)=MAX(ABS(AF2),ABS(AF3),ABS(AF4),ABS(AH5)),AF4,AH5)))</f>
        <v>-1.24680123161136</v>
      </c>
      <c r="AI2" s="6" t="n">
        <f aca="false">AF2/$AH$2</f>
        <v>-0.156925694215783</v>
      </c>
      <c r="AJ2" s="9" t="n">
        <f aca="false">INDEX(MMULT($S$2:$U$4,$AI$2:$AI$4),$A2,1)</f>
        <v>0.199556817271668</v>
      </c>
      <c r="AK2" s="9" t="n">
        <f aca="false">IF(AI2=1,AJ2,IF(AI3=1,AJ3,IF(AI4=1,AJ4,AL5)))</f>
        <v>-1.23997202668589</v>
      </c>
      <c r="AL2" s="6" t="n">
        <f aca="false">IF(ABS(AJ2)=MAX(ABS(AJ2),ABS(AJ3),ABS(AJ4),ABS(AL5)),AJ2,IF(ABS(AJ3)=MAX(ABS(AJ2),ABS(AJ3),ABS(AJ4),ABS(AL5)),AJ3,IF(ABS(AJ4)=MAX(ABS(AJ2),ABS(AJ3),ABS(AJ4),ABS(AL5)),AJ4,AL5)))</f>
        <v>-1.23997202668589</v>
      </c>
      <c r="AM2" s="9" t="n">
        <f aca="false">AJ2/$AL$2</f>
        <v>-0.160936547742153</v>
      </c>
      <c r="AN2" s="6" t="n">
        <f aca="false">INDEX(MMULT($S$2:$U$4,$AM$2:$AM$4),$A2,1)</f>
        <v>0.20003913069278</v>
      </c>
      <c r="AO2" s="6" t="n">
        <f aca="false">IF(AM2=1,AN2,IF(AM3=1,AN3,IF(AM4=1,AN4,AP5)))</f>
        <v>-1.23933736710731</v>
      </c>
      <c r="AP2" s="6" t="n">
        <f aca="false">IF(ABS(AN2)=MAX(ABS(AN2),ABS(AN3),ABS(AN4),ABS(AP5)),AN2,IF(ABS(AN3)=MAX(ABS(AN2),ABS(AN3),ABS(AN4),ABS(AP5)),AN3,IF(ABS(AN4)=MAX(ABS(AN2),ABS(AN3),ABS(AN4),ABS(AP5)),AN4,AP5)))</f>
        <v>-1.23933736710731</v>
      </c>
      <c r="AQ2" s="6" t="n">
        <f aca="false">AN2/$AP$2</f>
        <v>-0.161408133089446</v>
      </c>
      <c r="AR2" s="9" t="n">
        <f aca="false">INDEX(MMULT($S$2:$U$4,$AQ$2:$AQ$4),A2,1)</f>
        <v>0.200097277498125</v>
      </c>
      <c r="AS2" s="9" t="n">
        <f aca="false">IF(AQ2=1,AR2,IF(AQ3=1,AR3,IF(AQ4=1,AR4,AT5)))</f>
        <v>-1.23927280939743</v>
      </c>
      <c r="AT2" s="6" t="n">
        <f aca="false">IF(ABS(AR2)=MAX(ABS(AR2),ABS(AR3),ABS(AR4),ABS(AT5)),AR2,IF(ABS(AR3)=MAX(ABS(AR2),ABS(AR3),ABS(AR4),ABS(AT5)),AR3,IF(ABS(AR4)=MAX(ABS(AR2),ABS(AR3),ABS(AR4),ABS(AT5)),AR4,AT5)))</f>
        <v>-1.23927280939743</v>
      </c>
      <c r="AU2" s="9" t="n">
        <f aca="false">AR2/$AT$2</f>
        <v>-0.161463461459643</v>
      </c>
      <c r="AV2" s="6" t="n">
        <f aca="false">INDEX(MMULT($S$2:$U$4,$AU$2:$AU$4),A2,1)</f>
        <v>0.200104186289743</v>
      </c>
      <c r="AW2" s="6" t="n">
        <f aca="false">IF(AU2=1,AV2,IF(AU3=1,AV3,IF(AU4=1,AV4,AX5)))</f>
        <v>-1.23926584256856</v>
      </c>
      <c r="AX2" s="6" t="n">
        <f aca="false">IF(ABS(AV2)=MAX(ABS(AV2),ABS(AV3),ABS(AV4),ABS(AX5)),AV2,IF(ABS(AV3)=MAX(ABS(AV2),ABS(AV3),ABS(AV4),ABS(AX5)),AV3,IF(ABS(AV4)=MAX(ABS(AV2),ABS(AV3),ABS(AV4),ABS(AX5)),AV4,AX5)))</f>
        <v>-1.23926584256856</v>
      </c>
      <c r="AY2" s="6" t="n">
        <f aca="false">AV2/$AX$2</f>
        <v>-0.161469944071885</v>
      </c>
      <c r="AZ2" s="9" t="n">
        <f aca="false">INDEX(MMULT($S$2:$U$4,$AY$2:$AY$4),A2,1)</f>
        <v>0.200105001016795</v>
      </c>
      <c r="BA2" s="9" t="n">
        <f aca="false">IF(AY2=1,AZ2,IF(AY3=1,AZ3,IF(AY4=1,AZ4,BB5)))</f>
        <v>-1.23926506304568</v>
      </c>
      <c r="BB2" s="6" t="n">
        <f aca="false">IF(ABS(AZ2)=MAX(ABS(AZ2),ABS(AZ3),ABS(AZ4),ABS(BB5)),AZ2,IF(ABS(AZ3)=MAX(ABS(AZ2),ABS(AZ3),ABS(AZ4),ABS(BB5)),AZ3,IF(ABS(AZ4)=MAX(ABS(AZ2),ABS(AZ3),ABS(AZ4),ABS(BB5)),AZ4,BB5)))</f>
        <v>-1.23926506304568</v>
      </c>
      <c r="BC2" s="9" t="n">
        <f aca="false">AZ2/$BB$2</f>
        <v>-0.161470703067354</v>
      </c>
      <c r="BD2" s="6" t="n">
        <f aca="false">INDEX(MMULT($S$2:$U$4,$BC$2:$BC$4),A2,1)</f>
        <v>0.200105096724629</v>
      </c>
      <c r="BE2" s="6" t="n">
        <f aca="false">IF(BC2=1,BD2,IF(BC3=1,BD3,IF(BC4=1,BD4,BF5)))</f>
        <v>-1.23926497400505</v>
      </c>
      <c r="BF2" s="6" t="n">
        <f aca="false">IF(ABS(BD2)=MAX(ABS(BD2),ABS(BD3),ABS(BD4),ABS(BF5)),BD2,IF(ABS(BD3)=MAX(ABS(BD2),ABS(BD3),ABS(BD4),ABS(BF5)),BD3,IF(ABS(BD4)=MAX(ABS(BD2),ABS(BD3),ABS(BD4),ABS(BF5)),BD4,BF5)))</f>
        <v>-1.23926497400505</v>
      </c>
      <c r="BG2" s="6" t="n">
        <f aca="false">BD2/$BF$2</f>
        <v>-0.161470791898468</v>
      </c>
      <c r="BH2" s="9" t="n">
        <f aca="false">INDEX(MMULT($S$2:$U$4,$BG$2:$BG$4),A2,1)</f>
        <v>0.200105107945353</v>
      </c>
      <c r="BI2" s="9" t="n">
        <f aca="false">IF(BG2=1,BH2,IF(BG3=1,BH3,IF(BG4=1,BH4,BJ5)))</f>
        <v>-1.239264963719</v>
      </c>
      <c r="BJ2" s="6" t="n">
        <f aca="false">IF(ABS(BH2)=MAX(ABS(BH2),ABS(BH3),ABS(BH4),ABS(BJ5)),BH2,IF(ABS(BH3)=MAX(ABS(BH2),ABS(BH3),ABS(BH4),ABS(BJ5)),BH3,IF(ABS(BH4)=MAX(ABS(BH2),ABS(BH3),ABS(BH4),ABS(BJ5)),BH4,BJ5)))</f>
        <v>-1.239264963719</v>
      </c>
      <c r="BK2" s="9" t="n">
        <f aca="false">BH2/$BJ$2</f>
        <v>-0.161470802293032</v>
      </c>
      <c r="BL2" s="6" t="n">
        <f aca="false">INDEX(MMULT($S$2:$U$4,$BK$2:$BK$4),A2,1)</f>
        <v>0.200105109259516</v>
      </c>
      <c r="BM2" s="6" t="n">
        <f aca="false">IF(BK2=1,BL2,IF(BK3=1,BL3,IF(BK4=1,BL4,BN5)))</f>
        <v>-1.23926496252358</v>
      </c>
      <c r="BN2" s="6" t="n">
        <f aca="false">IF(ABS(BL2)=MAX(ABS(BL2),ABS(BL3),ABS(BL4),ABS(BN5)),BL2,IF(ABS(BL3)=MAX(ABS(BL2),ABS(BL3),ABS(BL4),ABS(BN5)),BL3,IF(ABS(BL4)=MAX(ABS(BL2),ABS(BL3),ABS(BL4),ABS(BN5)),BL4,BN5)))</f>
        <v>-1.23926496252358</v>
      </c>
      <c r="BO2" s="6" t="n">
        <f aca="false">BL2/$BN$2</f>
        <v>-0.161470803509228</v>
      </c>
      <c r="BP2" s="9" t="n">
        <f aca="false">INDEX(MMULT($S$2:$U$4,$BO$2:$BO$4),A2,1)</f>
        <v>0.200105109413348</v>
      </c>
      <c r="BQ2" s="9" t="n">
        <f aca="false">IF(BO2=1,BP2,IF(BO3=1,BP3,IF(BO4=1,BP4,BR5)))</f>
        <v>-1.23926496238421</v>
      </c>
      <c r="BR2" s="6" t="n">
        <f aca="false">IF(ABS(BP2)=MAX(ABS(BP2),ABS(BP3),ABS(BP4),ABS(BR5)),BP2,IF(ABS(BP3)=MAX(ABS(BP2),ABS(BP3),ABS(BP4),ABS(BR5)),BP3,IF(ABS(BP4)=MAX(ABS(BP2),ABS(BP3),ABS(BP4),ABS(BR5)),BP4,BR5)))</f>
        <v>-1.23926496238421</v>
      </c>
      <c r="BS2" s="9" t="n">
        <f aca="false">BP2/$BR$2</f>
        <v>-0.161470803651519</v>
      </c>
      <c r="BT2" s="6" t="n">
        <f aca="false">INDEX(MMULT($S$2:$U$4,$BS$2:$BS$4),A2,1)</f>
        <v>0.20010510943135</v>
      </c>
      <c r="BU2" s="6" t="n">
        <f aca="false">IF(BS2=1,BT2,IF(BS3=1,BT3,IF(BS4=1,BT4,BV5)))</f>
        <v>-1.23926496236793</v>
      </c>
      <c r="BV2" s="6" t="n">
        <f aca="false">IF(ABS(BT2)=MAX(ABS(BT2),ABS(BT3),ABS(BT4),ABS(BV5)),BT2,IF(ABS(BT3)=MAX(ABS(BT2),ABS(BT3),ABS(BT4),ABS(BV5)),BT3,IF(ABS(BT4)=MAX(ABS(BT2),ABS(BT3),ABS(BT4),ABS(BV5)),BT4,BV5)))</f>
        <v>-1.23926496236793</v>
      </c>
      <c r="BW2" s="6" t="n">
        <f aca="false">BT2/$BV$2</f>
        <v>-0.161470803668167</v>
      </c>
      <c r="BX2" s="9" t="n">
        <f aca="false">INDEX(MMULT($S$2:$U$4,$BW$2:$BW$4),A2,1)</f>
        <v>0.200105109433456</v>
      </c>
      <c r="BY2" s="9" t="n">
        <f aca="false">IF(BW2=1,BX2,IF(BW3=1,BX3,IF(BW4=1,BX4,BZ5)))</f>
        <v>-1.23926496236603</v>
      </c>
      <c r="BZ2" s="6" t="n">
        <f aca="false">IF(ABS(BX2)=MAX(ABS(BX2),ABS(BX3),ABS(BX4),ABS(BZ5)),BX2,IF(ABS(BX3)=MAX(ABS(BX2),ABS(BX3),ABS(BX4),ABS(BZ5)),BX3,IF(ABS(BX4)=MAX(ABS(BX2),ABS(BX3),ABS(BX4),ABS(BZ5)),BX4,BZ5)))</f>
        <v>-1.23926496236603</v>
      </c>
      <c r="CA2" s="9" t="n">
        <f aca="false">BX2/$BZ$2</f>
        <v>-0.161470803670114</v>
      </c>
    </row>
    <row r="3" customFormat="false" ht="14.25" hidden="false" customHeight="false" outlineLevel="0" collapsed="false">
      <c r="A3" s="1" t="n">
        <v>2</v>
      </c>
      <c r="B3" s="1"/>
      <c r="C3" s="13" t="n">
        <v>4</v>
      </c>
      <c r="D3" s="14" t="n">
        <v>4</v>
      </c>
      <c r="E3" s="14" t="n">
        <v>6</v>
      </c>
      <c r="F3" s="0" t="n">
        <v>0</v>
      </c>
      <c r="G3" s="44" t="s">
        <v>27</v>
      </c>
      <c r="H3" s="45"/>
      <c r="I3" s="45"/>
      <c r="K3" s="42"/>
      <c r="L3" s="35" t="s">
        <v>40</v>
      </c>
      <c r="N3" s="1" t="n">
        <v>2</v>
      </c>
      <c r="O3" s="10" t="n">
        <f aca="false">C3</f>
        <v>4</v>
      </c>
      <c r="P3" s="10" t="n">
        <f aca="false">D3-$L$4</f>
        <v>-6</v>
      </c>
      <c r="Q3" s="10" t="n">
        <f aca="false">E3</f>
        <v>6</v>
      </c>
      <c r="R3" s="1" t="n">
        <v>2</v>
      </c>
      <c r="S3" s="40" t="n">
        <f aca="false">INDEX(MINVERSE($O$2:$Q$4),$N3,O$1)</f>
        <v>-0.432432432432433</v>
      </c>
      <c r="T3" s="40" t="n">
        <f aca="false">INDEX(MINVERSE($O$2:$Q$4),$N3,P$1)</f>
        <v>-0.756756756756757</v>
      </c>
      <c r="U3" s="40" t="n">
        <f aca="false">INDEX(MINVERSE($O$2:$Q$4),$N3,Q$1)</f>
        <v>-0.567567567567568</v>
      </c>
      <c r="V3" s="40" t="n">
        <v>0</v>
      </c>
      <c r="W3" s="41" t="n">
        <f aca="false">F3/$M$2</f>
        <v>0</v>
      </c>
      <c r="X3" s="6" t="n">
        <f aca="false">INDEX(MMULT($S$2:$U$4,$W$2:$W$4),$A3,1)</f>
        <v>-0.432432432432433</v>
      </c>
      <c r="Y3" s="6"/>
      <c r="Z3" s="43" t="s">
        <v>26</v>
      </c>
      <c r="AA3" s="6" t="n">
        <f aca="false">X3/$Z$2</f>
        <v>1</v>
      </c>
      <c r="AB3" s="9" t="n">
        <f aca="false">INDEX(MMULT($S$2:$U$4,$AA$2:$AA$4),$A3,1)</f>
        <v>-1.33445945945946</v>
      </c>
      <c r="AC3" s="9"/>
      <c r="AD3" s="43" t="s">
        <v>26</v>
      </c>
      <c r="AE3" s="9" t="n">
        <f aca="false">AB3/$AD$2</f>
        <v>1</v>
      </c>
      <c r="AF3" s="6" t="n">
        <f aca="false">INDEX(MMULT($S$2:$U$4,$AE$2:$AE$4),$A3,1)</f>
        <v>-1.24680123161136</v>
      </c>
      <c r="AG3" s="6"/>
      <c r="AH3" s="43" t="s">
        <v>26</v>
      </c>
      <c r="AI3" s="6" t="n">
        <f aca="false">AF3/$AH$2</f>
        <v>1</v>
      </c>
      <c r="AJ3" s="9" t="n">
        <f aca="false">INDEX(MMULT($S$2:$U$4,$AI$2:$AI$4),$A3,1)</f>
        <v>-1.23997202668589</v>
      </c>
      <c r="AK3" s="9"/>
      <c r="AL3" s="43" t="s">
        <v>26</v>
      </c>
      <c r="AM3" s="9" t="n">
        <f aca="false">AJ3/$AL$2</f>
        <v>1</v>
      </c>
      <c r="AN3" s="6" t="n">
        <f aca="false">INDEX(MMULT($S$2:$U$4,$AM$2:$AM$4),$A3,1)</f>
        <v>-1.23933736710731</v>
      </c>
      <c r="AO3" s="6"/>
      <c r="AP3" s="43" t="s">
        <v>26</v>
      </c>
      <c r="AQ3" s="6" t="n">
        <f aca="false">AN3/$AP$2</f>
        <v>1</v>
      </c>
      <c r="AR3" s="9" t="n">
        <f aca="false">INDEX(MMULT($S$2:$U$4,$AQ$2:$AQ$4),A3,1)</f>
        <v>-1.23927280939743</v>
      </c>
      <c r="AS3" s="9"/>
      <c r="AT3" s="43" t="s">
        <v>26</v>
      </c>
      <c r="AU3" s="9" t="n">
        <f aca="false">AR3/$AT$2</f>
        <v>1</v>
      </c>
      <c r="AV3" s="6" t="n">
        <f aca="false">INDEX(MMULT($S$2:$U$4,$AU$2:$AU$4),A3,1)</f>
        <v>-1.23926584256856</v>
      </c>
      <c r="AW3" s="6"/>
      <c r="AX3" s="43" t="s">
        <v>26</v>
      </c>
      <c r="AY3" s="6" t="n">
        <f aca="false">AV3/$AX$2</f>
        <v>1</v>
      </c>
      <c r="AZ3" s="9" t="n">
        <f aca="false">INDEX(MMULT($S$2:$U$4,$AY$2:$AY$4),A3,1)</f>
        <v>-1.23926506304568</v>
      </c>
      <c r="BA3" s="9"/>
      <c r="BB3" s="43" t="s">
        <v>26</v>
      </c>
      <c r="BC3" s="9" t="n">
        <f aca="false">AZ3/$BB$2</f>
        <v>1</v>
      </c>
      <c r="BD3" s="6" t="n">
        <f aca="false">INDEX(MMULT($S$2:$U$4,$BC$2:$BC$4),A3,1)</f>
        <v>-1.23926497400505</v>
      </c>
      <c r="BE3" s="6"/>
      <c r="BF3" s="43" t="s">
        <v>26</v>
      </c>
      <c r="BG3" s="6" t="n">
        <f aca="false">BD3/$BF$2</f>
        <v>1</v>
      </c>
      <c r="BH3" s="9" t="n">
        <f aca="false">INDEX(MMULT($S$2:$U$4,$BG$2:$BG$4),A3,1)</f>
        <v>-1.239264963719</v>
      </c>
      <c r="BI3" s="9"/>
      <c r="BJ3" s="43" t="s">
        <v>26</v>
      </c>
      <c r="BK3" s="9" t="n">
        <f aca="false">BH3/$BJ$2</f>
        <v>1</v>
      </c>
      <c r="BL3" s="6" t="n">
        <f aca="false">INDEX(MMULT($S$2:$U$4,$BK$2:$BK$4),A3,1)</f>
        <v>-1.23926496252358</v>
      </c>
      <c r="BM3" s="6"/>
      <c r="BN3" s="43" t="s">
        <v>26</v>
      </c>
      <c r="BO3" s="6" t="n">
        <f aca="false">BL3/$BN$2</f>
        <v>1</v>
      </c>
      <c r="BP3" s="9" t="n">
        <f aca="false">INDEX(MMULT($S$2:$U$4,$BO$2:$BO$4),A3,1)</f>
        <v>-1.23926496238421</v>
      </c>
      <c r="BQ3" s="9"/>
      <c r="BR3" s="43" t="s">
        <v>26</v>
      </c>
      <c r="BS3" s="9" t="n">
        <f aca="false">BP3/$BR$2</f>
        <v>1</v>
      </c>
      <c r="BT3" s="6" t="n">
        <f aca="false">INDEX(MMULT($S$2:$U$4,$BS$2:$BS$4),A3,1)</f>
        <v>-1.23926496236793</v>
      </c>
      <c r="BU3" s="6"/>
      <c r="BV3" s="43" t="s">
        <v>26</v>
      </c>
      <c r="BW3" s="6" t="n">
        <f aca="false">BT3/$BV$2</f>
        <v>1</v>
      </c>
      <c r="BX3" s="9" t="n">
        <f aca="false">INDEX(MMULT($S$2:$U$4,$BW$2:$BW$4),A3,1)</f>
        <v>-1.23926496236603</v>
      </c>
      <c r="BY3" s="9"/>
      <c r="BZ3" s="43" t="s">
        <v>26</v>
      </c>
      <c r="CA3" s="9" t="n">
        <f aca="false">BX3/$BZ$2</f>
        <v>1</v>
      </c>
    </row>
    <row r="4" customFormat="false" ht="13.5" hidden="false" customHeight="false" outlineLevel="0" collapsed="false">
      <c r="A4" s="1" t="n">
        <v>3</v>
      </c>
      <c r="B4" s="1"/>
      <c r="C4" s="13" t="n">
        <v>0</v>
      </c>
      <c r="D4" s="14" t="n">
        <v>7</v>
      </c>
      <c r="E4" s="14" t="n">
        <v>2</v>
      </c>
      <c r="F4" s="0" t="n">
        <v>0</v>
      </c>
      <c r="G4" s="48" t="n">
        <f aca="false">INDEX(MMULT($G$2:$I$2,$C$2:$E$4),1,C1)</f>
        <v>3</v>
      </c>
      <c r="H4" s="49" t="n">
        <f aca="false">INDEX(MMULT($G$2:$I$2,$C$2:$E$4),1,D1)</f>
        <v>-1</v>
      </c>
      <c r="I4" s="49" t="n">
        <f aca="false">INDEX(MMULT($G$2:$I$2,$C$2:$E$4),1,E1)</f>
        <v>0</v>
      </c>
      <c r="K4" s="42"/>
      <c r="L4" s="0" t="n">
        <f aca="false">L2</f>
        <v>10</v>
      </c>
      <c r="N4" s="1" t="n">
        <v>3</v>
      </c>
      <c r="O4" s="10" t="n">
        <f aca="false">C4</f>
        <v>0</v>
      </c>
      <c r="P4" s="10" t="n">
        <f aca="false">D4</f>
        <v>7</v>
      </c>
      <c r="Q4" s="10" t="n">
        <f aca="false">E4-$L$4</f>
        <v>-8</v>
      </c>
      <c r="R4" s="1" t="n">
        <v>3</v>
      </c>
      <c r="S4" s="40" t="n">
        <f aca="false">INDEX(MINVERSE($O$2:$Q$4),$N4,O$1)</f>
        <v>-0.378378378378378</v>
      </c>
      <c r="T4" s="40" t="n">
        <f aca="false">INDEX(MINVERSE($O$2:$Q$4),$N4,P$1)</f>
        <v>-0.662162162162162</v>
      </c>
      <c r="U4" s="40" t="n">
        <f aca="false">INDEX(MINVERSE($O$2:$Q$4),$N4,Q$1)</f>
        <v>-0.621621621621622</v>
      </c>
      <c r="V4" s="40" t="n">
        <v>0</v>
      </c>
      <c r="W4" s="41" t="n">
        <f aca="false">F4/$M$2</f>
        <v>0</v>
      </c>
      <c r="X4" s="6" t="n">
        <f aca="false">INDEX(MMULT($S$2:$U$4,$W$2:$W$4),$A4,1)</f>
        <v>-0.378378378378378</v>
      </c>
      <c r="Y4" s="6"/>
      <c r="Z4" s="47" t="n">
        <f aca="false">1/Y2+$L$4</f>
        <v>-2.33333333333333</v>
      </c>
      <c r="AA4" s="6" t="n">
        <f aca="false">X4/$Z$2</f>
        <v>0.875</v>
      </c>
      <c r="AB4" s="9" t="n">
        <f aca="false">INDEX(MMULT($S$2:$U$4,$AA$2:$AA$4),$A4,1)</f>
        <v>-1.27702702702703</v>
      </c>
      <c r="AC4" s="9"/>
      <c r="AD4" s="47" t="n">
        <f aca="false">1/AC2+$L$4</f>
        <v>9.25063291139241</v>
      </c>
      <c r="AE4" s="9" t="n">
        <f aca="false">AB4/$AD$2</f>
        <v>0.956962025316456</v>
      </c>
      <c r="AF4" s="6" t="n">
        <f aca="false">INDEX(MMULT($S$2:$U$4,$AE$2:$AE$4),$A4,1)</f>
        <v>-1.2105713308245</v>
      </c>
      <c r="AG4" s="6"/>
      <c r="AH4" s="47" t="n">
        <f aca="false">1/AG2+$L$4</f>
        <v>9.19794753594556</v>
      </c>
      <c r="AI4" s="6" t="n">
        <f aca="false">AF4/$AH$2</f>
        <v>0.970941718801449</v>
      </c>
      <c r="AJ4" s="9" t="n">
        <f aca="false">INDEX(MMULT($S$2:$U$4,$AI$2:$AI$4),$A4,1)</f>
        <v>-1.20634323820033</v>
      </c>
      <c r="AK4" s="9"/>
      <c r="AL4" s="47" t="n">
        <f aca="false">1/AK2+$L$4</f>
        <v>9.19353019384419</v>
      </c>
      <c r="AM4" s="9" t="n">
        <f aca="false">AJ4/$AL$2</f>
        <v>0.9728793974688</v>
      </c>
      <c r="AN4" s="6" t="n">
        <f aca="false">INDEX(MMULT($S$2:$U$4,$AM$2:$AM$4),$A4,1)</f>
        <v>-1.20603012090249</v>
      </c>
      <c r="AO4" s="6"/>
      <c r="AP4" s="47" t="n">
        <f aca="false">1/AO2+$L$4</f>
        <v>9.19311720396678</v>
      </c>
      <c r="AQ4" s="6" t="n">
        <f aca="false">AN4/$AP$2</f>
        <v>0.973124956054093</v>
      </c>
      <c r="AR4" s="9" t="n">
        <f aca="false">INDEX(MMULT($S$2:$U$4,$AQ$2:$AQ$4),A4,1)</f>
        <v>-1.20600432772951</v>
      </c>
      <c r="AS4" s="9"/>
      <c r="AT4" s="47" t="n">
        <f aca="false">1/AS2+$L$4</f>
        <v>9.19307517084456</v>
      </c>
      <c r="AU4" s="9" t="n">
        <f aca="false">AR4/$AT$2</f>
        <v>0.973154836113855</v>
      </c>
      <c r="AV4" s="6" t="n">
        <f aca="false">INDEX(MMULT($S$2:$U$4,$AU$2:$AU$4),A4,1)</f>
        <v>-1.20600196676172</v>
      </c>
      <c r="AW4" s="6"/>
      <c r="AX4" s="47" t="n">
        <f aca="false">1/AW2+$L$4</f>
        <v>9.19307063452394</v>
      </c>
      <c r="AY4" s="6" t="n">
        <f aca="false">AV4/$AX$2</f>
        <v>0.973158401801914</v>
      </c>
      <c r="AZ4" s="9" t="n">
        <f aca="false">INDEX(MMULT($S$2:$U$4,$AY$2:$AY$4),A4,1)</f>
        <v>-1.20600173039021</v>
      </c>
      <c r="BA4" s="9"/>
      <c r="BB4" s="47" t="n">
        <f aca="false">1/BA2+$L$4</f>
        <v>9.19307012694899</v>
      </c>
      <c r="BC4" s="9" t="n">
        <f aca="false">AZ4/$BB$2</f>
        <v>0.973158823203068</v>
      </c>
      <c r="BD4" s="6" t="n">
        <f aca="false">INDEX(MMULT($S$2:$U$4,$BC$2:$BC$4),A4,1)</f>
        <v>-1.2060017051548</v>
      </c>
      <c r="BE4" s="6"/>
      <c r="BF4" s="47" t="n">
        <f aca="false">1/BE2+$L$4</f>
        <v>9.19307006897144</v>
      </c>
      <c r="BG4" s="6" t="n">
        <f aca="false">BD4/$BF$2</f>
        <v>0.973158872760885</v>
      </c>
      <c r="BH4" s="9" t="n">
        <f aca="false">INDEX(MMULT($S$2:$U$4,$BG$2:$BG$4),A4,1)</f>
        <v>-1.20600170234924</v>
      </c>
      <c r="BI4" s="9"/>
      <c r="BJ4" s="47" t="n">
        <f aca="false">1/BI2+$L$4</f>
        <v>9.19307006227383</v>
      </c>
      <c r="BK4" s="9" t="n">
        <f aca="false">BH4/$BJ$2</f>
        <v>0.973158878574326</v>
      </c>
      <c r="BL4" s="6" t="n">
        <f aca="false">INDEX(MMULT($S$2:$U$4,$BK$2:$BK$4),A4,1)</f>
        <v>-1.20600170202992</v>
      </c>
      <c r="BM4" s="6"/>
      <c r="BN4" s="47" t="n">
        <f aca="false">1/BM2+$L$4</f>
        <v>9.19307006149544</v>
      </c>
      <c r="BO4" s="6" t="n">
        <f aca="false">BL4/$BN$2</f>
        <v>0.973158879255393</v>
      </c>
      <c r="BP4" s="9" t="n">
        <f aca="false">INDEX(MMULT($S$2:$U$4,$BO$2:$BO$4),A4,1)</f>
        <v>-1.2060017019931</v>
      </c>
      <c r="BQ4" s="9"/>
      <c r="BR4" s="47" t="n">
        <f aca="false">1/BQ2+$L$4</f>
        <v>9.1930700614047</v>
      </c>
      <c r="BS4" s="9" t="n">
        <f aca="false">BP4/$BR$2</f>
        <v>0.973158879335129</v>
      </c>
      <c r="BT4" s="6" t="n">
        <f aca="false">INDEX(MMULT($S$2:$U$4,$BS$2:$BS$4),A4,1)</f>
        <v>-1.20600170198883</v>
      </c>
      <c r="BU4" s="6"/>
      <c r="BV4" s="47" t="n">
        <f aca="false">1/BU2+$L$4</f>
        <v>9.1930700613941</v>
      </c>
      <c r="BW4" s="6" t="n">
        <f aca="false">BT4/$BV$2</f>
        <v>0.973158879344461</v>
      </c>
      <c r="BX4" s="9" t="n">
        <f aca="false">INDEX(MMULT($S$2:$U$4,$BW$2:$BW$4),A4,1)</f>
        <v>-1.20600170198833</v>
      </c>
      <c r="BY4" s="9"/>
      <c r="BZ4" s="47" t="n">
        <f aca="false">1/BY2+$L$4</f>
        <v>9.19307006139286</v>
      </c>
      <c r="CA4" s="9" t="n">
        <f aca="false">BX4/$BZ$2</f>
        <v>0.973158879345553</v>
      </c>
    </row>
    <row r="5" customFormat="false" ht="12.75" hidden="false" customHeight="false" outlineLevel="0" collapsed="false">
      <c r="M5" s="42"/>
      <c r="N5" s="42"/>
      <c r="Y5" s="41"/>
      <c r="Z5" s="6"/>
      <c r="AA5" s="6"/>
      <c r="AB5" s="6"/>
      <c r="AC5" s="6"/>
      <c r="AD5" s="9"/>
      <c r="AE5" s="9"/>
      <c r="AF5" s="9"/>
      <c r="AG5" s="9"/>
      <c r="AH5" s="6"/>
      <c r="AI5" s="6"/>
      <c r="AJ5" s="6"/>
      <c r="AK5" s="6"/>
      <c r="AL5" s="9"/>
      <c r="AM5" s="9"/>
      <c r="AN5" s="9"/>
      <c r="AO5" s="9"/>
      <c r="AP5" s="6"/>
      <c r="AQ5" s="6"/>
      <c r="AR5" s="6"/>
      <c r="AS5" s="6"/>
      <c r="AT5" s="9"/>
      <c r="AU5" s="9"/>
      <c r="AV5" s="9"/>
      <c r="AW5" s="9"/>
      <c r="AX5" s="6"/>
      <c r="AY5" s="6"/>
      <c r="AZ5" s="6"/>
      <c r="BA5" s="6"/>
      <c r="BB5" s="9"/>
      <c r="BC5" s="9"/>
      <c r="BD5" s="9"/>
      <c r="BE5" s="9"/>
      <c r="BF5" s="6"/>
      <c r="BG5" s="6"/>
      <c r="BH5" s="6"/>
      <c r="BI5" s="6"/>
      <c r="BJ5" s="9"/>
      <c r="BK5" s="9"/>
      <c r="BL5" s="9"/>
      <c r="BM5" s="9"/>
      <c r="BN5" s="6"/>
      <c r="BO5" s="6"/>
      <c r="BP5" s="6"/>
      <c r="BQ5" s="6"/>
      <c r="BR5" s="9"/>
      <c r="BS5" s="9"/>
      <c r="BT5" s="9"/>
      <c r="BU5" s="9"/>
      <c r="BV5" s="6"/>
      <c r="BW5" s="6"/>
      <c r="BX5" s="6"/>
      <c r="BY5" s="6"/>
      <c r="BZ5" s="9"/>
      <c r="CA5" s="9"/>
      <c r="CB5" s="9"/>
      <c r="CC5" s="9"/>
    </row>
    <row r="6" customFormat="false" ht="12.75" hidden="false" customHeight="false" outlineLevel="0" collapsed="false">
      <c r="D6" s="19"/>
      <c r="E6" s="20"/>
      <c r="F6" s="20"/>
      <c r="G6" s="20"/>
    </row>
    <row r="7" customFormat="false" ht="16.5" hidden="false" customHeight="false" outlineLevel="0" collapsed="false">
      <c r="A7" s="51" t="s">
        <v>11</v>
      </c>
      <c r="B7" s="52" t="s">
        <v>12</v>
      </c>
      <c r="C7" s="52" t="s">
        <v>28</v>
      </c>
      <c r="D7" s="53" t="s">
        <v>13</v>
      </c>
      <c r="E7" s="53" t="s">
        <v>14</v>
      </c>
      <c r="F7" s="53" t="s">
        <v>15</v>
      </c>
      <c r="G7" s="20"/>
      <c r="H7" s="20"/>
      <c r="I7" s="20"/>
      <c r="J7" s="20"/>
      <c r="K7" s="20"/>
      <c r="M7" s="20"/>
    </row>
    <row r="8" customFormat="false" ht="12.75" hidden="false" customHeight="false" outlineLevel="0" collapsed="false">
      <c r="A8" s="58" t="n">
        <v>0</v>
      </c>
      <c r="B8" s="58"/>
      <c r="C8" s="58"/>
      <c r="D8" s="58" t="n">
        <f aca="false">F2</f>
        <v>1</v>
      </c>
      <c r="E8" s="58" t="n">
        <f aca="false">F3</f>
        <v>0</v>
      </c>
      <c r="F8" s="58" t="n">
        <f aca="false">F4</f>
        <v>0</v>
      </c>
      <c r="G8" s="54"/>
      <c r="H8" s="55"/>
      <c r="I8" s="56"/>
      <c r="J8" s="56"/>
      <c r="K8" s="57"/>
      <c r="L8" s="54"/>
      <c r="M8" s="54"/>
      <c r="AI8" s="0" t="n">
        <f aca="false">IF(ABS(AF2)&gt;=MAX(AH2:AH5),AF2,IF(ABS(AF3)&gt;=MAX(AH3:AH5),AF3,IF(ABS(AF4)&gt;=MAX(AH4:AH5),AF4,AH5)))</f>
        <v>0</v>
      </c>
    </row>
    <row r="9" customFormat="false" ht="13.5" hidden="false" customHeight="false" outlineLevel="0" collapsed="false">
      <c r="A9" s="58" t="n">
        <v>1</v>
      </c>
      <c r="B9" s="62" t="n">
        <f aca="false">1/(C9-$L$4)</f>
        <v>-0.0810810810810811</v>
      </c>
      <c r="C9" s="62" t="n">
        <f aca="false">$L$4+1/Y2</f>
        <v>-2.33333333333333</v>
      </c>
      <c r="D9" s="62" t="n">
        <f aca="false">AA2</f>
        <v>0.1875</v>
      </c>
      <c r="E9" s="62" t="n">
        <f aca="false">AA3</f>
        <v>1</v>
      </c>
      <c r="F9" s="62" t="n">
        <f aca="false">AA4</f>
        <v>0.875</v>
      </c>
      <c r="H9" s="59"/>
      <c r="I9" s="60"/>
      <c r="J9" s="60"/>
      <c r="K9" s="61"/>
    </row>
    <row r="10" customFormat="false" ht="12.75" hidden="false" customHeight="false" outlineLevel="0" collapsed="false">
      <c r="A10" s="58" t="n">
        <f aca="false">A9+1</f>
        <v>2</v>
      </c>
      <c r="B10" s="62" t="n">
        <f aca="false">1/(C10-$L$4)</f>
        <v>-1.33445945945946</v>
      </c>
      <c r="C10" s="62" t="n">
        <f aca="false">$L$4+1/AC2</f>
        <v>9.25063291139241</v>
      </c>
      <c r="D10" s="62" t="n">
        <f aca="false">AE2</f>
        <v>-0.122784810126582</v>
      </c>
      <c r="E10" s="62" t="n">
        <f aca="false">AE3</f>
        <v>1</v>
      </c>
      <c r="F10" s="62" t="n">
        <f aca="false">AE4</f>
        <v>0.956962025316456</v>
      </c>
      <c r="H10" s="63"/>
    </row>
    <row r="11" customFormat="false" ht="12.75" hidden="false" customHeight="false" outlineLevel="0" collapsed="false">
      <c r="A11" s="64" t="n">
        <f aca="false">A10+1</f>
        <v>3</v>
      </c>
      <c r="B11" s="65" t="n">
        <f aca="false">1/(C11-$L$4)</f>
        <v>-1.24680123161136</v>
      </c>
      <c r="C11" s="65" t="n">
        <f aca="false">$L$4+1/AG2</f>
        <v>9.19794753594556</v>
      </c>
      <c r="D11" s="65" t="n">
        <f aca="false">AI2</f>
        <v>-0.156925694215783</v>
      </c>
      <c r="E11" s="65" t="n">
        <f aca="false">AI3</f>
        <v>1</v>
      </c>
      <c r="F11" s="65" t="n">
        <f aca="false">AI4</f>
        <v>0.970941718801449</v>
      </c>
    </row>
    <row r="12" customFormat="false" ht="12.75" hidden="false" customHeight="false" outlineLevel="0" collapsed="false">
      <c r="A12" s="58" t="n">
        <f aca="false">A11+1</f>
        <v>4</v>
      </c>
      <c r="B12" s="62" t="n">
        <f aca="false">1/(C12-$L$4)</f>
        <v>-1.23997202668589</v>
      </c>
      <c r="C12" s="62" t="n">
        <f aca="false">$L$4+1/AK2</f>
        <v>9.19353019384419</v>
      </c>
      <c r="D12" s="62" t="n">
        <f aca="false">AM2</f>
        <v>-0.160936547742153</v>
      </c>
      <c r="E12" s="62" t="n">
        <f aca="false">AM3</f>
        <v>1</v>
      </c>
      <c r="F12" s="62" t="n">
        <f aca="false">AM4</f>
        <v>0.9728793974688</v>
      </c>
      <c r="L12" s="68"/>
    </row>
    <row r="13" customFormat="false" ht="12.75" hidden="false" customHeight="false" outlineLevel="0" collapsed="false">
      <c r="A13" s="58" t="n">
        <f aca="false">A12+1</f>
        <v>5</v>
      </c>
      <c r="B13" s="62" t="n">
        <f aca="false">1/(C13-$L$4)</f>
        <v>-1.23933736710731</v>
      </c>
      <c r="C13" s="62" t="n">
        <f aca="false">$L$4+1/AO2</f>
        <v>9.19311720396678</v>
      </c>
      <c r="D13" s="62" t="n">
        <f aca="false">AQ2</f>
        <v>-0.161408133089446</v>
      </c>
      <c r="E13" s="62" t="n">
        <f aca="false">AQ3</f>
        <v>1</v>
      </c>
      <c r="F13" s="62" t="n">
        <f aca="false">AQ4</f>
        <v>0.973124956054093</v>
      </c>
      <c r="L13" s="68"/>
    </row>
    <row r="14" customFormat="false" ht="12.75" hidden="false" customHeight="false" outlineLevel="0" collapsed="false">
      <c r="A14" s="58" t="n">
        <f aca="false">A13+1</f>
        <v>6</v>
      </c>
      <c r="B14" s="62" t="n">
        <f aca="false">1/(C14-$L$4)</f>
        <v>-1.23927280939743</v>
      </c>
      <c r="C14" s="62" t="n">
        <f aca="false">$L$4+1/AS2</f>
        <v>9.19307517084456</v>
      </c>
      <c r="D14" s="62" t="n">
        <f aca="false">AU2</f>
        <v>-0.161463461459643</v>
      </c>
      <c r="E14" s="62" t="n">
        <f aca="false">AU3</f>
        <v>1</v>
      </c>
      <c r="F14" s="62" t="n">
        <f aca="false">AU4</f>
        <v>0.973154836113855</v>
      </c>
    </row>
    <row r="15" customFormat="false" ht="12.75" hidden="false" customHeight="false" outlineLevel="0" collapsed="false">
      <c r="A15" s="58" t="n">
        <f aca="false">A14+1</f>
        <v>7</v>
      </c>
      <c r="B15" s="62" t="n">
        <f aca="false">1/(C15-$L$4)</f>
        <v>-1.23926584256856</v>
      </c>
      <c r="C15" s="62" t="n">
        <f aca="false">$L$4+1/AW2</f>
        <v>9.19307063452394</v>
      </c>
      <c r="D15" s="62" t="n">
        <f aca="false">AY2</f>
        <v>-0.161469944071885</v>
      </c>
      <c r="E15" s="62" t="n">
        <f aca="false">AY3</f>
        <v>1</v>
      </c>
      <c r="F15" s="62" t="n">
        <f aca="false">AY4</f>
        <v>0.973158401801914</v>
      </c>
    </row>
    <row r="16" customFormat="false" ht="12.75" hidden="false" customHeight="false" outlineLevel="0" collapsed="false">
      <c r="A16" s="58" t="n">
        <f aca="false">A15+1</f>
        <v>8</v>
      </c>
      <c r="B16" s="62" t="n">
        <f aca="false">1/(C16-$L$4)</f>
        <v>-1.23926506304568</v>
      </c>
      <c r="C16" s="62" t="n">
        <f aca="false">$L$4+1/BA2</f>
        <v>9.19307012694899</v>
      </c>
      <c r="D16" s="62" t="n">
        <f aca="false">BC2</f>
        <v>-0.161470703067354</v>
      </c>
      <c r="E16" s="62" t="n">
        <f aca="false">BC3</f>
        <v>1</v>
      </c>
      <c r="F16" s="62" t="n">
        <f aca="false">BC4</f>
        <v>0.973158823203068</v>
      </c>
      <c r="L16" s="68"/>
    </row>
    <row r="17" customFormat="false" ht="12.75" hidden="false" customHeight="false" outlineLevel="0" collapsed="false">
      <c r="A17" s="58" t="n">
        <f aca="false">A16+1</f>
        <v>9</v>
      </c>
      <c r="B17" s="62" t="n">
        <f aca="false">1/(C17-$L$4)</f>
        <v>-1.23926497400505</v>
      </c>
      <c r="C17" s="62" t="n">
        <f aca="false">$L$4+1/BE2</f>
        <v>9.19307006897144</v>
      </c>
      <c r="D17" s="62" t="n">
        <f aca="false">BG2</f>
        <v>-0.161470791898468</v>
      </c>
      <c r="E17" s="62" t="n">
        <f aca="false">BG3</f>
        <v>1</v>
      </c>
      <c r="F17" s="62" t="n">
        <f aca="false">BG4</f>
        <v>0.973158872760885</v>
      </c>
      <c r="L17" s="68"/>
    </row>
    <row r="18" customFormat="false" ht="12.75" hidden="false" customHeight="false" outlineLevel="0" collapsed="false">
      <c r="A18" s="64" t="n">
        <f aca="false">A17+1</f>
        <v>10</v>
      </c>
      <c r="B18" s="65" t="n">
        <f aca="false">1/(C18-$L$4)</f>
        <v>-1.239264963719</v>
      </c>
      <c r="C18" s="65" t="n">
        <f aca="false">$L$4+1/BI2</f>
        <v>9.19307006227383</v>
      </c>
      <c r="D18" s="65" t="n">
        <f aca="false">BK2</f>
        <v>-0.161470802293032</v>
      </c>
      <c r="E18" s="65" t="n">
        <f aca="false">BK3</f>
        <v>1</v>
      </c>
      <c r="F18" s="65" t="n">
        <f aca="false">BK4</f>
        <v>0.973158878574326</v>
      </c>
      <c r="L18" s="68"/>
    </row>
    <row r="19" customFormat="false" ht="12.75" hidden="false" customHeight="false" outlineLevel="0" collapsed="false">
      <c r="A19" s="0" t="n">
        <f aca="false">A18+1</f>
        <v>11</v>
      </c>
      <c r="C19" s="0" t="n">
        <f aca="false">$L$4+1/BM2</f>
        <v>9.19307006149544</v>
      </c>
      <c r="D19" s="0" t="n">
        <f aca="false">BO2</f>
        <v>-0.161470803509228</v>
      </c>
      <c r="E19" s="0" t="n">
        <f aca="false">BO3</f>
        <v>1</v>
      </c>
      <c r="F19" s="0" t="n">
        <f aca="false">BO4</f>
        <v>0.973158879255393</v>
      </c>
      <c r="L19" s="68"/>
    </row>
    <row r="20" customFormat="false" ht="12.75" hidden="false" customHeight="false" outlineLevel="0" collapsed="false">
      <c r="A20" s="0" t="n">
        <f aca="false">A19+1</f>
        <v>12</v>
      </c>
      <c r="C20" s="0" t="n">
        <f aca="false">$L$4+1/BQ2</f>
        <v>9.1930700614047</v>
      </c>
      <c r="D20" s="0" t="n">
        <f aca="false">BS2</f>
        <v>-0.161470803651519</v>
      </c>
      <c r="E20" s="0" t="n">
        <f aca="false">BS3</f>
        <v>1</v>
      </c>
      <c r="F20" s="0" t="n">
        <f aca="false">BS4</f>
        <v>0.973158879335129</v>
      </c>
      <c r="L20" s="68"/>
    </row>
    <row r="21" customFormat="false" ht="12.75" hidden="false" customHeight="false" outlineLevel="0" collapsed="false">
      <c r="A21" s="0" t="n">
        <f aca="false">A20+1</f>
        <v>13</v>
      </c>
      <c r="C21" s="0" t="n">
        <f aca="false">$L$4+1/BU2</f>
        <v>9.1930700613941</v>
      </c>
      <c r="D21" s="0" t="n">
        <f aca="false">BW2</f>
        <v>-0.161470803668167</v>
      </c>
      <c r="E21" s="0" t="n">
        <f aca="false">BW3</f>
        <v>1</v>
      </c>
      <c r="F21" s="0" t="n">
        <f aca="false">BW4</f>
        <v>0.973158879344461</v>
      </c>
      <c r="L21" s="68"/>
    </row>
    <row r="22" customFormat="false" ht="12.75" hidden="false" customHeight="false" outlineLevel="0" collapsed="false">
      <c r="A22" s="0" t="n">
        <f aca="false">A21+1</f>
        <v>14</v>
      </c>
      <c r="C22" s="0" t="n">
        <f aca="false">$L$4+1/BY2</f>
        <v>9.19307006139286</v>
      </c>
      <c r="D22" s="0" t="n">
        <f aca="false">CA2</f>
        <v>-0.161470803670114</v>
      </c>
      <c r="E22" s="0" t="n">
        <f aca="false">CA3</f>
        <v>1</v>
      </c>
      <c r="F22" s="0" t="n">
        <f aca="false">CA4</f>
        <v>0.973158879345553</v>
      </c>
      <c r="L22" s="68"/>
    </row>
    <row r="23" customFormat="false" ht="12.75" hidden="false" customHeight="false" outlineLevel="0" collapsed="false">
      <c r="L23" s="68"/>
    </row>
    <row r="31" customFormat="false" ht="12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08:15:51Z</dcterms:created>
  <dc:creator>Mohamed Maalej</dc:creator>
  <dc:description/>
  <dc:language>en-US</dc:language>
  <cp:lastModifiedBy>Tan Wee Siang</cp:lastModifiedBy>
  <cp:revision>0</cp:revision>
  <dc:subject/>
  <dc:title/>
</cp:coreProperties>
</file>