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ange-Kutta" sheetId="1" state="visible" r:id="rId2"/>
    <sheet name="Chart1 (3)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h</t>
  </si>
  <si>
    <t xml:space="preserve">x</t>
  </si>
  <si>
    <t xml:space="preserve">f(x)</t>
  </si>
  <si>
    <t xml:space="preserve">hi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i</t>
    </r>
  </si>
  <si>
    <r>
      <rPr>
        <sz val="10"/>
        <rFont val="Arial"/>
        <family val="0"/>
      </rPr>
      <t xml:space="preserve">y</t>
    </r>
    <r>
      <rPr>
        <vertAlign val="subscript"/>
        <sz val="10"/>
        <rFont val="Arial"/>
        <family val="2"/>
      </rPr>
      <t xml:space="preserve">i</t>
    </r>
  </si>
  <si>
    <r>
      <rPr>
        <sz val="10"/>
        <rFont val="Arial"/>
        <family val="0"/>
      </rPr>
      <t xml:space="preserve">Euler's   w</t>
    </r>
    <r>
      <rPr>
        <vertAlign val="subscript"/>
        <sz val="10"/>
        <rFont val="Arial"/>
        <family val="2"/>
      </rPr>
      <t xml:space="preserve">i</t>
    </r>
  </si>
  <si>
    <r>
      <rPr>
        <sz val="10"/>
        <rFont val="Arial"/>
        <family val="0"/>
      </rPr>
      <t xml:space="preserve">|y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-w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|</t>
    </r>
  </si>
  <si>
    <r>
      <rPr>
        <sz val="10"/>
        <rFont val="Arial"/>
        <family val="0"/>
      </rPr>
      <t xml:space="preserve">Taylor Order 2  w</t>
    </r>
    <r>
      <rPr>
        <vertAlign val="subscript"/>
        <sz val="10"/>
        <rFont val="Arial"/>
        <family val="2"/>
      </rPr>
      <t xml:space="preserve">i</t>
    </r>
  </si>
  <si>
    <t xml:space="preserve">f(ti,wi)</t>
  </si>
  <si>
    <t xml:space="preserve">f'(ti,wi)</t>
  </si>
  <si>
    <t xml:space="preserve">wi</t>
  </si>
  <si>
    <t xml:space="preserve">ti+h/2</t>
  </si>
  <si>
    <t xml:space="preserve">wi+h/2*f(ti,wi)</t>
  </si>
  <si>
    <t xml:space="preserve">ti</t>
  </si>
  <si>
    <t xml:space="preserve">k1</t>
  </si>
  <si>
    <t xml:space="preserve">wi+k1/2</t>
  </si>
  <si>
    <t xml:space="preserve">k2</t>
  </si>
  <si>
    <t xml:space="preserve">wi+k2/2</t>
  </si>
  <si>
    <t xml:space="preserve">k3</t>
  </si>
  <si>
    <t xml:space="preserve">wi+k3</t>
  </si>
  <si>
    <t xml:space="preserve">k4</t>
  </si>
  <si>
    <r>
      <rPr>
        <sz val="10"/>
        <rFont val="Arial"/>
        <family val="0"/>
      </rPr>
      <t xml:space="preserve">MidPoint   w</t>
    </r>
    <r>
      <rPr>
        <vertAlign val="subscript"/>
        <sz val="10"/>
        <rFont val="Arial"/>
        <family val="2"/>
      </rPr>
      <t xml:space="preserve">i</t>
    </r>
  </si>
  <si>
    <r>
      <rPr>
        <sz val="10"/>
        <rFont val="Arial"/>
        <family val="0"/>
      </rPr>
      <t xml:space="preserve">Runge-Kutta  O4  w</t>
    </r>
    <r>
      <rPr>
        <vertAlign val="subscript"/>
        <sz val="10"/>
        <rFont val="Arial"/>
        <family val="2"/>
      </rPr>
      <t xml:space="preserve">i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.0"/>
    <numFmt numFmtId="167" formatCode="0.00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1.25"/>
      <color rgb="FF000000"/>
      <name val="Arial"/>
      <family val="2"/>
    </font>
    <font>
      <sz val="22"/>
      <color rgb="FF000000"/>
      <name val="Arial"/>
      <family val="2"/>
    </font>
    <font>
      <sz val="20"/>
      <color rgb="FF000000"/>
      <name val="Arial"/>
      <family val="2"/>
    </font>
    <font>
      <vertAlign val="sub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443522682618"/>
          <c:y val="0.0389547710976282"/>
          <c:w val="0.724752215866917"/>
          <c:h val="0.885273028130171"/>
        </c:manualLayout>
      </c:layout>
      <c:scatterChart>
        <c:scatterStyle val="lineMarker"/>
        <c:varyColors val="0"/>
        <c:ser>
          <c:idx val="0"/>
          <c:order val="0"/>
          <c:tx>
            <c:strRef>
              <c:f>"y(ti)"</c:f>
              <c:strCache>
                <c:ptCount val="1"/>
                <c:pt idx="0">
                  <c:v>y(ti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14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9"/>
            <c:marker>
              <c:symbol val="none"/>
            </c:marker>
          </c:dPt>
          <c:dLbls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42</c:f>
              <c:numCache>
                <c:formatCode>General</c:formatCode>
                <c:ptCount val="41"/>
                <c:pt idx="0">
                  <c:v>1</c:v>
                </c:pt>
                <c:pt idx="1">
                  <c:v>1.05</c:v>
                </c:pt>
                <c:pt idx="2">
                  <c:v>1.1</c:v>
                </c:pt>
                <c:pt idx="3">
                  <c:v>1.15</c:v>
                </c:pt>
                <c:pt idx="4">
                  <c:v>1.2</c:v>
                </c:pt>
                <c:pt idx="5">
                  <c:v>1.25</c:v>
                </c:pt>
                <c:pt idx="6">
                  <c:v>1.3</c:v>
                </c:pt>
                <c:pt idx="7">
                  <c:v>1.35</c:v>
                </c:pt>
                <c:pt idx="8">
                  <c:v>1.4</c:v>
                </c:pt>
                <c:pt idx="9">
                  <c:v>1.45</c:v>
                </c:pt>
                <c:pt idx="10">
                  <c:v>1.5</c:v>
                </c:pt>
                <c:pt idx="11">
                  <c:v>1.55</c:v>
                </c:pt>
                <c:pt idx="12">
                  <c:v>1.6</c:v>
                </c:pt>
                <c:pt idx="13">
                  <c:v>1.65</c:v>
                </c:pt>
                <c:pt idx="14">
                  <c:v>1.7</c:v>
                </c:pt>
                <c:pt idx="15">
                  <c:v>1.75</c:v>
                </c:pt>
                <c:pt idx="16">
                  <c:v>1.8</c:v>
                </c:pt>
                <c:pt idx="17">
                  <c:v>1.85</c:v>
                </c:pt>
                <c:pt idx="18">
                  <c:v>1.9</c:v>
                </c:pt>
                <c:pt idx="19">
                  <c:v>1.95</c:v>
                </c:pt>
                <c:pt idx="20">
                  <c:v>2</c:v>
                </c:pt>
                <c:pt idx="21">
                  <c:v>2.05</c:v>
                </c:pt>
                <c:pt idx="22">
                  <c:v>2.1</c:v>
                </c:pt>
                <c:pt idx="23">
                  <c:v>2.15</c:v>
                </c:pt>
                <c:pt idx="24">
                  <c:v>2.2</c:v>
                </c:pt>
                <c:pt idx="25">
                  <c:v>2.25</c:v>
                </c:pt>
                <c:pt idx="26">
                  <c:v>2.3</c:v>
                </c:pt>
                <c:pt idx="27">
                  <c:v>2.35</c:v>
                </c:pt>
                <c:pt idx="28">
                  <c:v>2.4</c:v>
                </c:pt>
                <c:pt idx="29">
                  <c:v>2.45</c:v>
                </c:pt>
                <c:pt idx="30">
                  <c:v>2.5</c:v>
                </c:pt>
                <c:pt idx="31">
                  <c:v>2.55</c:v>
                </c:pt>
                <c:pt idx="32">
                  <c:v>2.6</c:v>
                </c:pt>
                <c:pt idx="33">
                  <c:v>2.65</c:v>
                </c:pt>
                <c:pt idx="34">
                  <c:v>2.7</c:v>
                </c:pt>
                <c:pt idx="35">
                  <c:v>2.75</c:v>
                </c:pt>
                <c:pt idx="36">
                  <c:v>2.8</c:v>
                </c:pt>
                <c:pt idx="37">
                  <c:v>2.85</c:v>
                </c:pt>
                <c:pt idx="38">
                  <c:v>2.9</c:v>
                </c:pt>
                <c:pt idx="39">
                  <c:v>2.95</c:v>
                </c:pt>
                <c:pt idx="40">
                  <c:v>3</c:v>
                </c:pt>
              </c:numCache>
            </c:numRef>
          </c:xVal>
          <c:yVal>
            <c:numRef>
              <c:f>Sheet1!$C$2:$C$42</c:f>
              <c:numCache>
                <c:formatCode>General</c:formatCode>
                <c:ptCount val="41"/>
                <c:pt idx="0">
                  <c:v>0.367879441171442</c:v>
                </c:pt>
                <c:pt idx="1">
                  <c:v>0.426381978358588</c:v>
                </c:pt>
                <c:pt idx="2">
                  <c:v>0.491949288286125</c:v>
                </c:pt>
                <c:pt idx="3">
                  <c:v>0.565256247502191</c:v>
                </c:pt>
                <c:pt idx="4">
                  <c:v>0.647033708328799</c:v>
                </c:pt>
                <c:pt idx="5">
                  <c:v>0.738072738657836</c:v>
                </c:pt>
                <c:pt idx="6">
                  <c:v>0.839229163407483</c:v>
                </c:pt>
                <c:pt idx="7">
                  <c:v>0.951428428146952</c:v>
                </c:pt>
                <c:pt idx="8">
                  <c:v>1.07567080674429</c:v>
                </c:pt>
                <c:pt idx="9">
                  <c:v>1.21303697632497</c:v>
                </c:pt>
                <c:pt idx="10">
                  <c:v>1.36469398435343</c:v>
                </c:pt>
                <c:pt idx="11">
                  <c:v>1.53190163427131</c:v>
                </c:pt>
                <c:pt idx="12">
                  <c:v>1.71601931785124</c:v>
                </c:pt>
                <c:pt idx="13">
                  <c:v>1.9185133242592</c:v>
                </c:pt>
                <c:pt idx="14">
                  <c:v>2.14096465777017</c:v>
                </c:pt>
                <c:pt idx="15">
                  <c:v>2.38507739815618</c:v>
                </c:pt>
                <c:pt idx="16">
                  <c:v>2.65268763997267</c:v>
                </c:pt>
                <c:pt idx="17">
                  <c:v>2.94577304931477</c:v>
                </c:pt>
                <c:pt idx="18">
                  <c:v>3.26646307910982</c:v>
                </c:pt>
                <c:pt idx="19">
                  <c:v>3.61704988666397</c:v>
                </c:pt>
                <c:pt idx="20">
                  <c:v>4</c:v>
                </c:pt>
                <c:pt idx="21">
                  <c:v>4.41796678252025</c:v>
                </c:pt>
                <c:pt idx="22">
                  <c:v>4.87380374871361</c:v>
                </c:pt>
                <c:pt idx="23">
                  <c:v>5.37057878701149</c:v>
                </c:pt>
                <c:pt idx="24">
                  <c:v>5.91158934949522</c:v>
                </c:pt>
                <c:pt idx="25">
                  <c:v>6.50037867198169</c:v>
                </c:pt>
                <c:pt idx="26">
                  <c:v>7.14075309207705</c:v>
                </c:pt>
                <c:pt idx="27">
                  <c:v>7.83680053710626</c:v>
                </c:pt>
                <c:pt idx="28">
                  <c:v>8.59291025841371</c:v>
                </c:pt>
                <c:pt idx="29">
                  <c:v>9.41379389340473</c:v>
                </c:pt>
                <c:pt idx="30">
                  <c:v>10.3045079418758</c:v>
                </c:pt>
                <c:pt idx="31">
                  <c:v>11.2704777486827</c:v>
                </c:pt>
                <c:pt idx="32">
                  <c:v>12.3175230906398</c:v>
                </c:pt>
                <c:pt idx="33">
                  <c:v>13.4518854717501</c:v>
                </c:pt>
                <c:pt idx="34">
                  <c:v>14.6802572374597</c:v>
                </c:pt>
                <c:pt idx="35">
                  <c:v>16.0098126256333</c:v>
                </c:pt>
                <c:pt idx="36">
                  <c:v>17.4482408793809</c:v>
                </c:pt>
                <c:pt idx="37">
                  <c:v>19.0037815547688</c:v>
                </c:pt>
                <c:pt idx="38">
                  <c:v>20.6852621648299</c:v>
                </c:pt>
                <c:pt idx="39">
                  <c:v>22.5021383101961</c:v>
                </c:pt>
                <c:pt idx="40">
                  <c:v>24.46453645613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wi (Euler's)"</c:f>
              <c:strCache>
                <c:ptCount val="1"/>
                <c:pt idx="0">
                  <c:v>wi (Euler's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x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2:$F$12</c:f>
              <c:numCache>
                <c:formatCode>General</c:formatCode>
                <c:ptCount val="11"/>
                <c:pt idx="0">
                  <c:v>1</c:v>
                </c:pt>
                <c:pt idx="1">
                  <c:v>1.2</c:v>
                </c:pt>
                <c:pt idx="2">
                  <c:v>1.4</c:v>
                </c:pt>
                <c:pt idx="3">
                  <c:v>1.6</c:v>
                </c:pt>
                <c:pt idx="4">
                  <c:v>1.8</c:v>
                </c:pt>
                <c:pt idx="5">
                  <c:v>2</c:v>
                </c:pt>
                <c:pt idx="6">
                  <c:v>2.2</c:v>
                </c:pt>
                <c:pt idx="7">
                  <c:v>2.4</c:v>
                </c:pt>
                <c:pt idx="8">
                  <c:v>2.6</c:v>
                </c:pt>
                <c:pt idx="9">
                  <c:v>2.8</c:v>
                </c:pt>
                <c:pt idx="10">
                  <c:v>3</c:v>
                </c:pt>
              </c:numCache>
            </c:numRef>
          </c:xVal>
          <c:yVal>
            <c:numRef>
              <c:f>Sheet1!$H$2:$H$12</c:f>
              <c:numCache>
                <c:formatCode>General</c:formatCode>
                <c:ptCount val="11"/>
                <c:pt idx="0">
                  <c:v>0.367879441171442</c:v>
                </c:pt>
                <c:pt idx="1">
                  <c:v>0.588607105874308</c:v>
                </c:pt>
                <c:pt idx="2">
                  <c:v>0.902530895673939</c:v>
                </c:pt>
                <c:pt idx="3">
                  <c:v>1.34090304500128</c:v>
                </c:pt>
                <c:pt idx="4">
                  <c:v>1.94430941525186</c:v>
                </c:pt>
                <c:pt idx="5">
                  <c:v>2.76524005724708</c:v>
                </c:pt>
                <c:pt idx="6">
                  <c:v>3.87133608014592</c:v>
                </c:pt>
                <c:pt idx="7">
                  <c:v>5.34948258347436</c:v>
                </c:pt>
                <c:pt idx="8">
                  <c:v>7.31095953074829</c:v>
                </c:pt>
                <c:pt idx="9">
                  <c:v>9.89791444162846</c:v>
                </c:pt>
                <c:pt idx="10">
                  <c:v>13.29148510732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wi (Taylor Order 2)"</c:f>
              <c:strCache>
                <c:ptCount val="1"/>
                <c:pt idx="0">
                  <c:v>wi (Taylor Order 2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2:$F$12</c:f>
              <c:numCache>
                <c:formatCode>General</c:formatCode>
                <c:ptCount val="11"/>
                <c:pt idx="0">
                  <c:v>1</c:v>
                </c:pt>
                <c:pt idx="1">
                  <c:v>1.2</c:v>
                </c:pt>
                <c:pt idx="2">
                  <c:v>1.4</c:v>
                </c:pt>
                <c:pt idx="3">
                  <c:v>1.6</c:v>
                </c:pt>
                <c:pt idx="4">
                  <c:v>1.8</c:v>
                </c:pt>
                <c:pt idx="5">
                  <c:v>2</c:v>
                </c:pt>
                <c:pt idx="6">
                  <c:v>2.2</c:v>
                </c:pt>
                <c:pt idx="7">
                  <c:v>2.4</c:v>
                </c:pt>
                <c:pt idx="8">
                  <c:v>2.6</c:v>
                </c:pt>
                <c:pt idx="9">
                  <c:v>2.8</c:v>
                </c:pt>
                <c:pt idx="10">
                  <c:v>3</c:v>
                </c:pt>
              </c:numCache>
            </c:numRef>
          </c:xVal>
          <c:yVal>
            <c:numRef>
              <c:f>Sheet1!$J$2:$J$12</c:f>
              <c:numCache>
                <c:formatCode>General</c:formatCode>
                <c:ptCount val="11"/>
                <c:pt idx="0">
                  <c:v>0.367879441171442</c:v>
                </c:pt>
                <c:pt idx="1">
                  <c:v>0.64011022763831</c:v>
                </c:pt>
                <c:pt idx="2">
                  <c:v>1.05475940843068</c:v>
                </c:pt>
                <c:pt idx="3">
                  <c:v>1.66996397767454</c:v>
                </c:pt>
                <c:pt idx="4">
                  <c:v>2.56443843321646</c:v>
                </c:pt>
                <c:pt idx="5">
                  <c:v>3.84412487112522</c:v>
                </c:pt>
                <c:pt idx="6">
                  <c:v>5.65086356055407</c:v>
                </c:pt>
                <c:pt idx="7">
                  <c:v>8.17367058155515</c:v>
                </c:pt>
                <c:pt idx="8">
                  <c:v>11.6633738270691</c:v>
                </c:pt>
                <c:pt idx="9">
                  <c:v>16.4515683603357</c:v>
                </c:pt>
                <c:pt idx="10">
                  <c:v>22.97511883464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Midpoint Method"</c:f>
              <c:strCache>
                <c:ptCount val="1"/>
                <c:pt idx="0">
                  <c:v>Midpoint Metho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2:$F$12</c:f>
              <c:numCache>
                <c:formatCode>General</c:formatCode>
                <c:ptCount val="11"/>
                <c:pt idx="0">
                  <c:v>1</c:v>
                </c:pt>
                <c:pt idx="1">
                  <c:v>1.2</c:v>
                </c:pt>
                <c:pt idx="2">
                  <c:v>1.4</c:v>
                </c:pt>
                <c:pt idx="3">
                  <c:v>1.6</c:v>
                </c:pt>
                <c:pt idx="4">
                  <c:v>1.8</c:v>
                </c:pt>
                <c:pt idx="5">
                  <c:v>2</c:v>
                </c:pt>
                <c:pt idx="6">
                  <c:v>2.2</c:v>
                </c:pt>
                <c:pt idx="7">
                  <c:v>2.4</c:v>
                </c:pt>
                <c:pt idx="8">
                  <c:v>2.6</c:v>
                </c:pt>
                <c:pt idx="9">
                  <c:v>2.8</c:v>
                </c:pt>
                <c:pt idx="10">
                  <c:v>3</c:v>
                </c:pt>
              </c:numCache>
            </c:numRef>
          </c:xVal>
          <c:yVal>
            <c:numRef>
              <c:f>Sheet1!$N$2:$N$12</c:f>
              <c:numCache>
                <c:formatCode>General</c:formatCode>
                <c:ptCount val="11"/>
                <c:pt idx="0">
                  <c:v>0.367879441171442</c:v>
                </c:pt>
                <c:pt idx="1">
                  <c:v>0.637434740793426</c:v>
                </c:pt>
                <c:pt idx="2">
                  <c:v>1.0473543125652</c:v>
                </c:pt>
                <c:pt idx="3">
                  <c:v>1.65481981385301</c:v>
                </c:pt>
                <c:pt idx="4">
                  <c:v>2.53722814400464</c:v>
                </c:pt>
                <c:pt idx="5">
                  <c:v>3.79872017209396</c:v>
                </c:pt>
                <c:pt idx="6">
                  <c:v>5.57869190987513</c:v>
                </c:pt>
                <c:pt idx="7">
                  <c:v>8.06286357219344</c:v>
                </c:pt>
                <c:pt idx="8">
                  <c:v>11.4976434539478</c:v>
                </c:pt>
                <c:pt idx="9">
                  <c:v>16.2087291563603</c:v>
                </c:pt>
                <c:pt idx="10">
                  <c:v>22.6251502154988</c:v>
                </c:pt>
              </c:numCache>
            </c:numRef>
          </c:yVal>
          <c:smooth val="0"/>
        </c:ser>
        <c:axId val="38684833"/>
        <c:axId val="39445147"/>
      </c:scatterChart>
      <c:valAx>
        <c:axId val="38684833"/>
        <c:scaling>
          <c:orientation val="minMax"/>
          <c:max val="4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5147"/>
        <c:crossesAt val="-5"/>
        <c:crossBetween val="midCat"/>
        <c:majorUnit val="1"/>
      </c:valAx>
      <c:valAx>
        <c:axId val="39445147"/>
        <c:scaling>
          <c:orientation val="minMax"/>
          <c:min val="-5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48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3765882198839"/>
          <c:y val="0.1263099834528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443522682618"/>
          <c:y val="0.0370242691671263"/>
          <c:w val="0.684626468148278"/>
          <c:h val="0.8311500275785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y(ti)"</c:f>
              <c:strCache>
                <c:ptCount val="1"/>
                <c:pt idx="0">
                  <c:v>y(ti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14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9"/>
            <c:marker>
              <c:symbol val="none"/>
            </c:marker>
          </c:dPt>
          <c:dLbls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42</c:f>
              <c:numCache>
                <c:formatCode>General</c:formatCode>
                <c:ptCount val="41"/>
                <c:pt idx="0">
                  <c:v>1</c:v>
                </c:pt>
                <c:pt idx="1">
                  <c:v>1.05</c:v>
                </c:pt>
                <c:pt idx="2">
                  <c:v>1.1</c:v>
                </c:pt>
                <c:pt idx="3">
                  <c:v>1.15</c:v>
                </c:pt>
                <c:pt idx="4">
                  <c:v>1.2</c:v>
                </c:pt>
                <c:pt idx="5">
                  <c:v>1.25</c:v>
                </c:pt>
                <c:pt idx="6">
                  <c:v>1.3</c:v>
                </c:pt>
                <c:pt idx="7">
                  <c:v>1.35</c:v>
                </c:pt>
                <c:pt idx="8">
                  <c:v>1.4</c:v>
                </c:pt>
                <c:pt idx="9">
                  <c:v>1.45</c:v>
                </c:pt>
                <c:pt idx="10">
                  <c:v>1.5</c:v>
                </c:pt>
                <c:pt idx="11">
                  <c:v>1.55</c:v>
                </c:pt>
                <c:pt idx="12">
                  <c:v>1.6</c:v>
                </c:pt>
                <c:pt idx="13">
                  <c:v>1.65</c:v>
                </c:pt>
                <c:pt idx="14">
                  <c:v>1.7</c:v>
                </c:pt>
                <c:pt idx="15">
                  <c:v>1.75</c:v>
                </c:pt>
                <c:pt idx="16">
                  <c:v>1.8</c:v>
                </c:pt>
                <c:pt idx="17">
                  <c:v>1.85</c:v>
                </c:pt>
                <c:pt idx="18">
                  <c:v>1.9</c:v>
                </c:pt>
                <c:pt idx="19">
                  <c:v>1.95</c:v>
                </c:pt>
                <c:pt idx="20">
                  <c:v>2</c:v>
                </c:pt>
                <c:pt idx="21">
                  <c:v>2.05</c:v>
                </c:pt>
                <c:pt idx="22">
                  <c:v>2.1</c:v>
                </c:pt>
                <c:pt idx="23">
                  <c:v>2.15</c:v>
                </c:pt>
                <c:pt idx="24">
                  <c:v>2.2</c:v>
                </c:pt>
                <c:pt idx="25">
                  <c:v>2.25</c:v>
                </c:pt>
                <c:pt idx="26">
                  <c:v>2.3</c:v>
                </c:pt>
                <c:pt idx="27">
                  <c:v>2.35</c:v>
                </c:pt>
                <c:pt idx="28">
                  <c:v>2.4</c:v>
                </c:pt>
                <c:pt idx="29">
                  <c:v>2.45</c:v>
                </c:pt>
                <c:pt idx="30">
                  <c:v>2.5</c:v>
                </c:pt>
                <c:pt idx="31">
                  <c:v>2.55</c:v>
                </c:pt>
                <c:pt idx="32">
                  <c:v>2.6</c:v>
                </c:pt>
                <c:pt idx="33">
                  <c:v>2.65</c:v>
                </c:pt>
                <c:pt idx="34">
                  <c:v>2.7</c:v>
                </c:pt>
                <c:pt idx="35">
                  <c:v>2.75</c:v>
                </c:pt>
                <c:pt idx="36">
                  <c:v>2.8</c:v>
                </c:pt>
                <c:pt idx="37">
                  <c:v>2.85</c:v>
                </c:pt>
                <c:pt idx="38">
                  <c:v>2.9</c:v>
                </c:pt>
                <c:pt idx="39">
                  <c:v>2.95</c:v>
                </c:pt>
                <c:pt idx="40">
                  <c:v>3</c:v>
                </c:pt>
              </c:numCache>
            </c:numRef>
          </c:xVal>
          <c:yVal>
            <c:numRef>
              <c:f>Sheet1!$C$2:$C$42</c:f>
              <c:numCache>
                <c:formatCode>General</c:formatCode>
                <c:ptCount val="41"/>
                <c:pt idx="0">
                  <c:v>0.367879441171442</c:v>
                </c:pt>
                <c:pt idx="1">
                  <c:v>0.426381978358588</c:v>
                </c:pt>
                <c:pt idx="2">
                  <c:v>0.491949288286125</c:v>
                </c:pt>
                <c:pt idx="3">
                  <c:v>0.565256247502191</c:v>
                </c:pt>
                <c:pt idx="4">
                  <c:v>0.647033708328799</c:v>
                </c:pt>
                <c:pt idx="5">
                  <c:v>0.738072738657836</c:v>
                </c:pt>
                <c:pt idx="6">
                  <c:v>0.839229163407483</c:v>
                </c:pt>
                <c:pt idx="7">
                  <c:v>0.951428428146952</c:v>
                </c:pt>
                <c:pt idx="8">
                  <c:v>1.07567080674429</c:v>
                </c:pt>
                <c:pt idx="9">
                  <c:v>1.21303697632497</c:v>
                </c:pt>
                <c:pt idx="10">
                  <c:v>1.36469398435343</c:v>
                </c:pt>
                <c:pt idx="11">
                  <c:v>1.53190163427131</c:v>
                </c:pt>
                <c:pt idx="12">
                  <c:v>1.71601931785124</c:v>
                </c:pt>
                <c:pt idx="13">
                  <c:v>1.9185133242592</c:v>
                </c:pt>
                <c:pt idx="14">
                  <c:v>2.14096465777017</c:v>
                </c:pt>
                <c:pt idx="15">
                  <c:v>2.38507739815618</c:v>
                </c:pt>
                <c:pt idx="16">
                  <c:v>2.65268763997267</c:v>
                </c:pt>
                <c:pt idx="17">
                  <c:v>2.94577304931477</c:v>
                </c:pt>
                <c:pt idx="18">
                  <c:v>3.26646307910982</c:v>
                </c:pt>
                <c:pt idx="19">
                  <c:v>3.61704988666397</c:v>
                </c:pt>
                <c:pt idx="20">
                  <c:v>4</c:v>
                </c:pt>
                <c:pt idx="21">
                  <c:v>4.41796678252025</c:v>
                </c:pt>
                <c:pt idx="22">
                  <c:v>4.87380374871361</c:v>
                </c:pt>
                <c:pt idx="23">
                  <c:v>5.37057878701149</c:v>
                </c:pt>
                <c:pt idx="24">
                  <c:v>5.91158934949522</c:v>
                </c:pt>
                <c:pt idx="25">
                  <c:v>6.50037867198169</c:v>
                </c:pt>
                <c:pt idx="26">
                  <c:v>7.14075309207705</c:v>
                </c:pt>
                <c:pt idx="27">
                  <c:v>7.83680053710626</c:v>
                </c:pt>
                <c:pt idx="28">
                  <c:v>8.59291025841371</c:v>
                </c:pt>
                <c:pt idx="29">
                  <c:v>9.41379389340473</c:v>
                </c:pt>
                <c:pt idx="30">
                  <c:v>10.3045079418758</c:v>
                </c:pt>
                <c:pt idx="31">
                  <c:v>11.2704777486827</c:v>
                </c:pt>
                <c:pt idx="32">
                  <c:v>12.3175230906398</c:v>
                </c:pt>
                <c:pt idx="33">
                  <c:v>13.4518854717501</c:v>
                </c:pt>
                <c:pt idx="34">
                  <c:v>14.6802572374597</c:v>
                </c:pt>
                <c:pt idx="35">
                  <c:v>16.0098126256333</c:v>
                </c:pt>
                <c:pt idx="36">
                  <c:v>17.4482408793809</c:v>
                </c:pt>
                <c:pt idx="37">
                  <c:v>19.0037815547688</c:v>
                </c:pt>
                <c:pt idx="38">
                  <c:v>20.6852621648299</c:v>
                </c:pt>
                <c:pt idx="39">
                  <c:v>22.5021383101961</c:v>
                </c:pt>
                <c:pt idx="40">
                  <c:v>24.46453645613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wi (Euler's)"</c:f>
              <c:strCache>
                <c:ptCount val="1"/>
                <c:pt idx="0">
                  <c:v>wi (Euler's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x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2:$F$12</c:f>
              <c:numCache>
                <c:formatCode>General</c:formatCode>
                <c:ptCount val="11"/>
                <c:pt idx="0">
                  <c:v>1</c:v>
                </c:pt>
                <c:pt idx="1">
                  <c:v>1.2</c:v>
                </c:pt>
                <c:pt idx="2">
                  <c:v>1.4</c:v>
                </c:pt>
                <c:pt idx="3">
                  <c:v>1.6</c:v>
                </c:pt>
                <c:pt idx="4">
                  <c:v>1.8</c:v>
                </c:pt>
                <c:pt idx="5">
                  <c:v>2</c:v>
                </c:pt>
                <c:pt idx="6">
                  <c:v>2.2</c:v>
                </c:pt>
                <c:pt idx="7">
                  <c:v>2.4</c:v>
                </c:pt>
                <c:pt idx="8">
                  <c:v>2.6</c:v>
                </c:pt>
                <c:pt idx="9">
                  <c:v>2.8</c:v>
                </c:pt>
                <c:pt idx="10">
                  <c:v>3</c:v>
                </c:pt>
              </c:numCache>
            </c:numRef>
          </c:xVal>
          <c:yVal>
            <c:numRef>
              <c:f>Sheet1!$H$2:$H$12</c:f>
              <c:numCache>
                <c:formatCode>General</c:formatCode>
                <c:ptCount val="11"/>
                <c:pt idx="0">
                  <c:v>0.367879441171442</c:v>
                </c:pt>
                <c:pt idx="1">
                  <c:v>0.588607105874308</c:v>
                </c:pt>
                <c:pt idx="2">
                  <c:v>0.902530895673939</c:v>
                </c:pt>
                <c:pt idx="3">
                  <c:v>1.34090304500128</c:v>
                </c:pt>
                <c:pt idx="4">
                  <c:v>1.94430941525186</c:v>
                </c:pt>
                <c:pt idx="5">
                  <c:v>2.76524005724708</c:v>
                </c:pt>
                <c:pt idx="6">
                  <c:v>3.87133608014592</c:v>
                </c:pt>
                <c:pt idx="7">
                  <c:v>5.34948258347436</c:v>
                </c:pt>
                <c:pt idx="8">
                  <c:v>7.31095953074829</c:v>
                </c:pt>
                <c:pt idx="9">
                  <c:v>9.89791444162846</c:v>
                </c:pt>
                <c:pt idx="10">
                  <c:v>13.29148510732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wi (Taylor Order 2)"</c:f>
              <c:strCache>
                <c:ptCount val="1"/>
                <c:pt idx="0">
                  <c:v>wi (Taylor Order 2)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2:$F$12</c:f>
              <c:numCache>
                <c:formatCode>General</c:formatCode>
                <c:ptCount val="11"/>
                <c:pt idx="0">
                  <c:v>1</c:v>
                </c:pt>
                <c:pt idx="1">
                  <c:v>1.2</c:v>
                </c:pt>
                <c:pt idx="2">
                  <c:v>1.4</c:v>
                </c:pt>
                <c:pt idx="3">
                  <c:v>1.6</c:v>
                </c:pt>
                <c:pt idx="4">
                  <c:v>1.8</c:v>
                </c:pt>
                <c:pt idx="5">
                  <c:v>2</c:v>
                </c:pt>
                <c:pt idx="6">
                  <c:v>2.2</c:v>
                </c:pt>
                <c:pt idx="7">
                  <c:v>2.4</c:v>
                </c:pt>
                <c:pt idx="8">
                  <c:v>2.6</c:v>
                </c:pt>
                <c:pt idx="9">
                  <c:v>2.8</c:v>
                </c:pt>
                <c:pt idx="10">
                  <c:v>3</c:v>
                </c:pt>
              </c:numCache>
            </c:numRef>
          </c:xVal>
          <c:yVal>
            <c:numRef>
              <c:f>Sheet1!$J$2:$J$12</c:f>
              <c:numCache>
                <c:formatCode>General</c:formatCode>
                <c:ptCount val="11"/>
                <c:pt idx="0">
                  <c:v>0.367879441171442</c:v>
                </c:pt>
                <c:pt idx="1">
                  <c:v>0.64011022763831</c:v>
                </c:pt>
                <c:pt idx="2">
                  <c:v>1.05475940843068</c:v>
                </c:pt>
                <c:pt idx="3">
                  <c:v>1.66996397767454</c:v>
                </c:pt>
                <c:pt idx="4">
                  <c:v>2.56443843321646</c:v>
                </c:pt>
                <c:pt idx="5">
                  <c:v>3.84412487112522</c:v>
                </c:pt>
                <c:pt idx="6">
                  <c:v>5.65086356055407</c:v>
                </c:pt>
                <c:pt idx="7">
                  <c:v>8.17367058155515</c:v>
                </c:pt>
                <c:pt idx="8">
                  <c:v>11.6633738270691</c:v>
                </c:pt>
                <c:pt idx="9">
                  <c:v>16.4515683603357</c:v>
                </c:pt>
                <c:pt idx="10">
                  <c:v>22.9751188346484</c:v>
                </c:pt>
              </c:numCache>
            </c:numRef>
          </c:yVal>
          <c:smooth val="0"/>
        </c:ser>
        <c:axId val="48273977"/>
        <c:axId val="25648156"/>
      </c:scatterChart>
      <c:valAx>
        <c:axId val="48273977"/>
        <c:scaling>
          <c:orientation val="minMax"/>
          <c:max val="4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8156"/>
        <c:crossesAt val="-5"/>
        <c:crossBetween val="midCat"/>
        <c:majorUnit val="1"/>
      </c:valAx>
      <c:valAx>
        <c:axId val="25648156"/>
        <c:scaling>
          <c:orientation val="minMax"/>
          <c:min val="-5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39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3984194210365"/>
          <c:y val="0.1620932156646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6" style="1" width="8.85"/>
    <col collapsed="false" customWidth="true" hidden="false" outlineLevel="0" max="7" min="7" style="1" width="10.56"/>
    <col collapsed="false" customWidth="true" hidden="false" outlineLevel="0" max="9" min="8" style="1" width="8.7"/>
    <col collapsed="false" customWidth="true" hidden="false" outlineLevel="0" max="13" min="10" style="1" width="10.56"/>
    <col collapsed="false" customWidth="true" hidden="false" outlineLevel="0" max="16" min="16" style="0" width="11.28"/>
    <col collapsed="false" customWidth="true" hidden="false" outlineLevel="0" max="17" min="17" style="0" width="11.99"/>
  </cols>
  <sheetData>
    <row r="1" s="2" customFormat="true" ht="42" hidden="false" customHeight="false" outlineLevel="0" collapsed="false">
      <c r="A1" s="2" t="s">
        <v>0</v>
      </c>
      <c r="B1" s="2" t="s">
        <v>1</v>
      </c>
      <c r="C1" s="2" t="s">
        <v>2</v>
      </c>
      <c r="E1" s="2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7</v>
      </c>
      <c r="L1" s="4" t="s">
        <v>9</v>
      </c>
      <c r="M1" s="4" t="s">
        <v>10</v>
      </c>
      <c r="N1" s="2" t="s">
        <v>11</v>
      </c>
      <c r="O1" s="2" t="s">
        <v>9</v>
      </c>
      <c r="P1" s="2" t="s">
        <v>12</v>
      </c>
      <c r="Q1" s="2" t="s">
        <v>13</v>
      </c>
      <c r="S1" s="2" t="s">
        <v>14</v>
      </c>
      <c r="T1" s="2" t="s">
        <v>11</v>
      </c>
      <c r="U1" s="2" t="s">
        <v>15</v>
      </c>
      <c r="V1" s="2" t="s">
        <v>12</v>
      </c>
      <c r="W1" s="2" t="s">
        <v>16</v>
      </c>
      <c r="X1" s="2" t="s">
        <v>17</v>
      </c>
      <c r="Y1" s="2" t="s">
        <v>18</v>
      </c>
      <c r="Z1" s="2" t="s">
        <v>19</v>
      </c>
      <c r="AA1" s="2" t="s">
        <v>20</v>
      </c>
      <c r="AB1" s="2" t="s">
        <v>21</v>
      </c>
      <c r="AC1" s="3" t="s">
        <v>4</v>
      </c>
      <c r="AD1" s="3" t="s">
        <v>5</v>
      </c>
      <c r="AE1" s="3" t="s">
        <v>22</v>
      </c>
      <c r="AF1" s="3" t="s">
        <v>7</v>
      </c>
      <c r="AG1" s="3" t="s">
        <v>23</v>
      </c>
      <c r="AH1" s="3" t="s">
        <v>7</v>
      </c>
    </row>
    <row r="2" customFormat="false" ht="13.5" hidden="false" customHeight="false" outlineLevel="0" collapsed="false">
      <c r="A2" s="0" t="n">
        <f aca="false">0.05</f>
        <v>0.05</v>
      </c>
      <c r="B2" s="0" t="n">
        <v>1</v>
      </c>
      <c r="C2" s="0" t="n">
        <f aca="false">(B2)^2*EXP(B2-2)</f>
        <v>0.367879441171442</v>
      </c>
      <c r="D2" s="0" t="n">
        <f aca="false">C2</f>
        <v>0.367879441171442</v>
      </c>
      <c r="E2" s="0" t="n">
        <v>0.2</v>
      </c>
      <c r="F2" s="5" t="n">
        <f aca="false">B2</f>
        <v>1</v>
      </c>
      <c r="G2" s="6" t="n">
        <f aca="false">F2^2*EXP(F2-2)</f>
        <v>0.367879441171442</v>
      </c>
      <c r="H2" s="6" t="n">
        <f aca="false">C2</f>
        <v>0.367879441171442</v>
      </c>
      <c r="I2" s="6" t="n">
        <f aca="false">ABS(G2-H2)</f>
        <v>0</v>
      </c>
      <c r="J2" s="6" t="n">
        <f aca="false">H2</f>
        <v>0.367879441171442</v>
      </c>
      <c r="K2" s="6" t="n">
        <f aca="false">ABS(J2-G2)</f>
        <v>0</v>
      </c>
      <c r="L2" s="6" t="n">
        <f aca="false">J2*(2/F2+1)</f>
        <v>1.10363832351433</v>
      </c>
      <c r="M2" s="6" t="n">
        <f aca="false">J2*((2/F2+1)^2-2/F2^2)</f>
        <v>2.5751560882001</v>
      </c>
      <c r="N2" s="7" t="n">
        <f aca="false">J2</f>
        <v>0.367879441171442</v>
      </c>
      <c r="O2" s="0" t="n">
        <f aca="false">N2*(2/F2+1)</f>
        <v>1.10363832351433</v>
      </c>
      <c r="P2" s="8" t="n">
        <f aca="false">F2+$E$2/2</f>
        <v>1.1</v>
      </c>
      <c r="Q2" s="0" t="n">
        <f aca="false">N2+$E$2/2*O2</f>
        <v>0.478243273522875</v>
      </c>
      <c r="R2" s="0" t="n">
        <f aca="false">Q2*(2/P2+1)</f>
        <v>1.34777649810992</v>
      </c>
      <c r="S2" s="9" t="n">
        <f aca="false">F2</f>
        <v>1</v>
      </c>
      <c r="T2" s="7" t="n">
        <f aca="false">N2</f>
        <v>0.367879441171442</v>
      </c>
      <c r="U2" s="7" t="n">
        <f aca="false">0.2*T2*(2/F2+1)</f>
        <v>0.220727664702865</v>
      </c>
      <c r="V2" s="9" t="n">
        <f aca="false">S2+0.1</f>
        <v>1.1</v>
      </c>
      <c r="W2" s="0" t="n">
        <f aca="false">T2+U2/2</f>
        <v>0.478243273522875</v>
      </c>
      <c r="X2" s="0" t="n">
        <f aca="false">0.2*W2*(2/V2+1)</f>
        <v>0.269555299621984</v>
      </c>
      <c r="Y2" s="0" t="n">
        <f aca="false">T2+X2/2</f>
        <v>0.502657090982434</v>
      </c>
      <c r="Z2" s="0" t="n">
        <f aca="false">0.2*Y2*(2/V2+1)</f>
        <v>0.283315814917372</v>
      </c>
      <c r="AA2" s="7" t="n">
        <f aca="false">Z2+T2</f>
        <v>0.651195256088815</v>
      </c>
      <c r="AB2" s="0" t="n">
        <f aca="false">0.2*AA2*(2/S3+1)</f>
        <v>0.347304136580701</v>
      </c>
      <c r="AC2" s="5" t="n">
        <f aca="false">S2</f>
        <v>1</v>
      </c>
      <c r="AD2" s="10" t="n">
        <f aca="false">AC2^2*EXP(AC2-2)</f>
        <v>0.367879441171442</v>
      </c>
      <c r="AE2" s="10" t="n">
        <f aca="false">N2</f>
        <v>0.367879441171442</v>
      </c>
      <c r="AF2" s="10" t="n">
        <f aca="false">ABS(AD2-AE2)</f>
        <v>0</v>
      </c>
      <c r="AG2" s="10" t="n">
        <f aca="false">T2</f>
        <v>0.367879441171442</v>
      </c>
      <c r="AH2" s="10" t="n">
        <f aca="false">ABS(AG2-AD2)</f>
        <v>0</v>
      </c>
    </row>
    <row r="3" customFormat="false" ht="12.75" hidden="false" customHeight="false" outlineLevel="0" collapsed="false">
      <c r="B3" s="0" t="n">
        <f aca="false">B2+$A$2</f>
        <v>1.05</v>
      </c>
      <c r="C3" s="0" t="n">
        <f aca="false">(B3)^2*EXP(B3-2)</f>
        <v>0.426381978358588</v>
      </c>
      <c r="F3" s="5" t="n">
        <f aca="false">F2+$E$2</f>
        <v>1.2</v>
      </c>
      <c r="G3" s="6" t="n">
        <f aca="false">F3^2*EXP(F3-2)</f>
        <v>0.647033708328799</v>
      </c>
      <c r="H3" s="6" t="n">
        <f aca="false">H2+$E$2*(H2*(2/F2+1))</f>
        <v>0.588607105874308</v>
      </c>
      <c r="I3" s="6" t="n">
        <f aca="false">ABS(G3-H3)</f>
        <v>0.0584266024544913</v>
      </c>
      <c r="J3" s="6" t="n">
        <f aca="false">J2+$E$2*(L2+$E$2/2*M2)</f>
        <v>0.64011022763831</v>
      </c>
      <c r="K3" s="6" t="n">
        <f aca="false">ABS(J3-G3)</f>
        <v>0.00692348069048931</v>
      </c>
      <c r="L3" s="6" t="n">
        <f aca="false">J3*(2/F3+1)</f>
        <v>1.70696060703549</v>
      </c>
      <c r="M3" s="6" t="n">
        <f aca="false">J3*((2/F3+1)^2-2/F3^2)</f>
        <v>3.66285296926366</v>
      </c>
      <c r="N3" s="0" t="n">
        <f aca="false">N2+$E$2*R2</f>
        <v>0.637434740793426</v>
      </c>
      <c r="O3" s="0" t="n">
        <f aca="false">N3*(2/F3+1)</f>
        <v>1.69982597544914</v>
      </c>
      <c r="P3" s="8" t="n">
        <f aca="false">F3+$E$2/2</f>
        <v>1.3</v>
      </c>
      <c r="Q3" s="0" t="n">
        <f aca="false">N3+$E$2/2*O3</f>
        <v>0.80741733833834</v>
      </c>
      <c r="R3" s="0" t="n">
        <f aca="false">Q3*(2/P3+1)</f>
        <v>2.04959785885886</v>
      </c>
      <c r="S3" s="9" t="n">
        <f aca="false">F3</f>
        <v>1.2</v>
      </c>
      <c r="T3" s="0" t="n">
        <f aca="false">T2+(U2+2*X2+2*Z2+AB2)/6</f>
        <v>0.646841779565156</v>
      </c>
      <c r="U3" s="7" t="n">
        <f aca="false">0.2*T3*(2/F3+1)</f>
        <v>0.34498228243475</v>
      </c>
      <c r="V3" s="9" t="n">
        <f aca="false">S3+0.1</f>
        <v>1.3</v>
      </c>
      <c r="W3" s="0" t="n">
        <f aca="false">T3+U3/2</f>
        <v>0.81933292078253</v>
      </c>
      <c r="X3" s="0" t="n">
        <f aca="false">0.2*W3*(2/V3+1)</f>
        <v>0.415969021320362</v>
      </c>
      <c r="Y3" s="0" t="n">
        <f aca="false">T3+X3/2</f>
        <v>0.854826290225336</v>
      </c>
      <c r="Z3" s="0" t="n">
        <f aca="false">0.2*Y3*(2/V3+1)</f>
        <v>0.433988731960555</v>
      </c>
      <c r="AA3" s="7" t="n">
        <f aca="false">Z3+T3</f>
        <v>1.08083051152571</v>
      </c>
      <c r="AB3" s="0" t="n">
        <f aca="false">0.2*AA3*(2/S4+1)</f>
        <v>0.524974819883917</v>
      </c>
      <c r="AC3" s="5" t="n">
        <f aca="false">S3</f>
        <v>1.2</v>
      </c>
      <c r="AD3" s="10" t="n">
        <f aca="false">AC3^2*EXP(AC3-2)</f>
        <v>0.647033708328799</v>
      </c>
      <c r="AE3" s="10" t="n">
        <f aca="false">N3</f>
        <v>0.637434740793426</v>
      </c>
      <c r="AF3" s="10" t="n">
        <f aca="false">ABS(AD3-AE3)</f>
        <v>0.00959896753537259</v>
      </c>
      <c r="AG3" s="10" t="n">
        <f aca="false">T3</f>
        <v>0.646841779565156</v>
      </c>
      <c r="AH3" s="10" t="n">
        <f aca="false">ABS(AG3-AD3)</f>
        <v>0.00019192876364349</v>
      </c>
    </row>
    <row r="4" customFormat="false" ht="12.75" hidden="false" customHeight="false" outlineLevel="0" collapsed="false">
      <c r="B4" s="0" t="n">
        <f aca="false">B3+$A$2</f>
        <v>1.1</v>
      </c>
      <c r="C4" s="0" t="n">
        <f aca="false">(B4)^2*EXP(B4-2)</f>
        <v>0.491949288286125</v>
      </c>
      <c r="F4" s="5" t="n">
        <f aca="false">F3+$E$2</f>
        <v>1.4</v>
      </c>
      <c r="G4" s="6" t="n">
        <f aca="false">F4^2*EXP(F4-2)</f>
        <v>1.07567080674429</v>
      </c>
      <c r="H4" s="6" t="n">
        <f aca="false">H3+$E$2*(H3*(2/F3+1))</f>
        <v>0.902530895673939</v>
      </c>
      <c r="I4" s="6" t="n">
        <f aca="false">ABS(G4-H4)</f>
        <v>0.173139911070353</v>
      </c>
      <c r="J4" s="6" t="n">
        <f aca="false">J3+$E$2*(L3+$E$2/2*M3)</f>
        <v>1.05475940843068</v>
      </c>
      <c r="K4" s="6" t="n">
        <f aca="false">ABS(J4-G4)</f>
        <v>0.02091139831361</v>
      </c>
      <c r="L4" s="6" t="n">
        <f aca="false">J4*(2/F4+1)</f>
        <v>2.56155856333166</v>
      </c>
      <c r="M4" s="6" t="n">
        <f aca="false">J4*((2/F4+1)^2-2/F4^2)</f>
        <v>5.14464282887618</v>
      </c>
      <c r="N4" s="0" t="n">
        <f aca="false">N3+$E$2*R3</f>
        <v>1.0473543125652</v>
      </c>
      <c r="O4" s="0" t="n">
        <f aca="false">N4*(2/F4+1)</f>
        <v>2.54357475908691</v>
      </c>
      <c r="P4" s="8" t="n">
        <f aca="false">F4+$E$2/2</f>
        <v>1.5</v>
      </c>
      <c r="Q4" s="0" t="n">
        <f aca="false">N4+$E$2/2*O4</f>
        <v>1.30171178847389</v>
      </c>
      <c r="R4" s="0" t="n">
        <f aca="false">Q4*(2/P4+1)</f>
        <v>3.03732750643908</v>
      </c>
      <c r="S4" s="9" t="n">
        <f aca="false">F4</f>
        <v>1.4</v>
      </c>
      <c r="T4" s="0" t="n">
        <f aca="false">T3+(U3+2*X3+2*Z3+AB3)/6</f>
        <v>1.07515388104524</v>
      </c>
      <c r="U4" s="7" t="n">
        <f aca="false">0.2*T4*(2/F4+1)</f>
        <v>0.52221759936483</v>
      </c>
      <c r="V4" s="9" t="n">
        <f aca="false">S4+0.1</f>
        <v>1.5</v>
      </c>
      <c r="W4" s="0" t="n">
        <f aca="false">T4+U4/2</f>
        <v>1.33626268072765</v>
      </c>
      <c r="X4" s="0" t="n">
        <f aca="false">0.2*W4*(2/V4+1)</f>
        <v>0.623589251006238</v>
      </c>
      <c r="Y4" s="0" t="n">
        <f aca="false">T4+X4/2</f>
        <v>1.38694850654836</v>
      </c>
      <c r="Z4" s="0" t="n">
        <f aca="false">0.2*Y4*(2/V4+1)</f>
        <v>0.647242636389234</v>
      </c>
      <c r="AA4" s="7" t="n">
        <f aca="false">Z4+T4</f>
        <v>1.72239651743447</v>
      </c>
      <c r="AB4" s="0" t="n">
        <f aca="false">0.2*AA4*(2/S5+1)</f>
        <v>0.775078432845513</v>
      </c>
      <c r="AC4" s="5" t="n">
        <f aca="false">S4</f>
        <v>1.4</v>
      </c>
      <c r="AD4" s="10" t="n">
        <f aca="false">AC4^2*EXP(AC4-2)</f>
        <v>1.07567080674429</v>
      </c>
      <c r="AE4" s="10" t="n">
        <f aca="false">N4</f>
        <v>1.0473543125652</v>
      </c>
      <c r="AF4" s="10" t="n">
        <f aca="false">ABS(AD4-AE4)</f>
        <v>0.0283164941790923</v>
      </c>
      <c r="AG4" s="10" t="n">
        <f aca="false">T4</f>
        <v>1.07515388104524</v>
      </c>
      <c r="AH4" s="10" t="n">
        <f aca="false">ABS(AG4-AD4)</f>
        <v>0.000516925699052706</v>
      </c>
    </row>
    <row r="5" customFormat="false" ht="12.75" hidden="false" customHeight="false" outlineLevel="0" collapsed="false">
      <c r="B5" s="0" t="n">
        <f aca="false">B4+$A$2</f>
        <v>1.15</v>
      </c>
      <c r="C5" s="0" t="n">
        <f aca="false">(B5)^2*EXP(B5-2)</f>
        <v>0.565256247502191</v>
      </c>
      <c r="F5" s="5" t="n">
        <f aca="false">F4+$E$2</f>
        <v>1.6</v>
      </c>
      <c r="G5" s="6" t="n">
        <f aca="false">F5^2*EXP(F5-2)</f>
        <v>1.71601931785124</v>
      </c>
      <c r="H5" s="6" t="n">
        <f aca="false">H4+$E$2*(H4*(2/F4+1))</f>
        <v>1.34090304500128</v>
      </c>
      <c r="I5" s="6" t="n">
        <f aca="false">ABS(G5-H5)</f>
        <v>0.375116272849956</v>
      </c>
      <c r="J5" s="6" t="n">
        <f aca="false">J4+$E$2*(L4+$E$2/2*M4)</f>
        <v>1.66996397767454</v>
      </c>
      <c r="K5" s="6" t="n">
        <f aca="false">ABS(J5-G5)</f>
        <v>0.0460553401767001</v>
      </c>
      <c r="L5" s="6" t="n">
        <f aca="false">J5*(2/F5+1)</f>
        <v>3.75741894976771</v>
      </c>
      <c r="M5" s="6" t="n">
        <f aca="false">J5*((2/F5+1)^2-2/F5^2)</f>
        <v>7.14953327941911</v>
      </c>
      <c r="N5" s="0" t="n">
        <f aca="false">N4+$E$2*R4</f>
        <v>1.65481981385301</v>
      </c>
      <c r="O5" s="0" t="n">
        <f aca="false">N5*(2/F5+1)</f>
        <v>3.72334458116928</v>
      </c>
      <c r="P5" s="8" t="n">
        <f aca="false">F5+$E$2/2</f>
        <v>1.7</v>
      </c>
      <c r="Q5" s="0" t="n">
        <f aca="false">N5+$E$2/2*O5</f>
        <v>2.02715427196994</v>
      </c>
      <c r="R5" s="0" t="n">
        <f aca="false">Q5*(2/P5+1)</f>
        <v>4.41204165075811</v>
      </c>
      <c r="S5" s="9" t="n">
        <f aca="false">F5</f>
        <v>1.6</v>
      </c>
      <c r="T5" s="0" t="n">
        <f aca="false">T4+(U4+2*X4+2*Z4+AB4)/6</f>
        <v>1.71498051554545</v>
      </c>
      <c r="U5" s="7" t="n">
        <f aca="false">0.2*T5*(2/F5+1)</f>
        <v>0.771741231995454</v>
      </c>
      <c r="V5" s="9" t="n">
        <f aca="false">S5+0.1</f>
        <v>1.7</v>
      </c>
      <c r="W5" s="0" t="n">
        <f aca="false">T5+U5/2</f>
        <v>2.10085113154318</v>
      </c>
      <c r="X5" s="0" t="n">
        <f aca="false">0.2*W5*(2/V5+1)</f>
        <v>0.914488139612914</v>
      </c>
      <c r="Y5" s="0" t="n">
        <f aca="false">T5+X5/2</f>
        <v>2.17222458535191</v>
      </c>
      <c r="Z5" s="0" t="n">
        <f aca="false">0.2*Y5*(2/V5+1)</f>
        <v>0.945556584212008</v>
      </c>
      <c r="AA5" s="7" t="n">
        <f aca="false">Z5+T5</f>
        <v>2.66053709975746</v>
      </c>
      <c r="AB5" s="0" t="n">
        <f aca="false">0.2*AA5*(2/S6+1)</f>
        <v>1.12333788656426</v>
      </c>
      <c r="AC5" s="5" t="n">
        <f aca="false">S5</f>
        <v>1.6</v>
      </c>
      <c r="AD5" s="10" t="n">
        <f aca="false">AC5^2*EXP(AC5-2)</f>
        <v>1.71601931785124</v>
      </c>
      <c r="AE5" s="10" t="n">
        <f aca="false">N5</f>
        <v>1.65481981385301</v>
      </c>
      <c r="AF5" s="10" t="n">
        <f aca="false">ABS(AD5-AE5)</f>
        <v>0.0611995039982216</v>
      </c>
      <c r="AG5" s="10" t="n">
        <f aca="false">T5</f>
        <v>1.71498051554545</v>
      </c>
      <c r="AH5" s="10" t="n">
        <f aca="false">ABS(AG5-AD5)</f>
        <v>0.00103880230578302</v>
      </c>
    </row>
    <row r="6" customFormat="false" ht="12.75" hidden="false" customHeight="false" outlineLevel="0" collapsed="false">
      <c r="B6" s="0" t="n">
        <f aca="false">B5+$A$2</f>
        <v>1.2</v>
      </c>
      <c r="C6" s="0" t="n">
        <f aca="false">(B6)^2*EXP(B6-2)</f>
        <v>0.647033708328799</v>
      </c>
      <c r="D6" s="0" t="n">
        <f aca="false">C6</f>
        <v>0.647033708328799</v>
      </c>
      <c r="F6" s="5" t="n">
        <f aca="false">F5+$E$2</f>
        <v>1.8</v>
      </c>
      <c r="G6" s="6" t="n">
        <f aca="false">F6^2*EXP(F6-2)</f>
        <v>2.65268763997266</v>
      </c>
      <c r="H6" s="6" t="n">
        <f aca="false">H5+$E$2*(H5*(2/F5+1))</f>
        <v>1.94430941525186</v>
      </c>
      <c r="I6" s="6" t="n">
        <f aca="false">ABS(G6-H6)</f>
        <v>0.708378224720804</v>
      </c>
      <c r="J6" s="6" t="n">
        <f aca="false">J5+$E$2*(L5+$E$2/2*M5)</f>
        <v>2.56443843321646</v>
      </c>
      <c r="K6" s="6" t="n">
        <f aca="false">ABS(J6-G6)</f>
        <v>0.0882492067562004</v>
      </c>
      <c r="L6" s="6" t="n">
        <f aca="false">J6*(2/F6+1)</f>
        <v>5.41381447012364</v>
      </c>
      <c r="M6" s="6" t="n">
        <f aca="false">J6*((2/F6+1)^2-2/F6^2)</f>
        <v>9.84617719420147</v>
      </c>
      <c r="N6" s="0" t="n">
        <f aca="false">N5+$E$2*R5</f>
        <v>2.53722814400464</v>
      </c>
      <c r="O6" s="0" t="n">
        <f aca="false">N6*(2/F6+1)</f>
        <v>5.35637052623201</v>
      </c>
      <c r="P6" s="8" t="n">
        <f aca="false">F6+$E$2/2</f>
        <v>1.9</v>
      </c>
      <c r="Q6" s="0" t="n">
        <f aca="false">N6+$E$2/2*O6</f>
        <v>3.07286519662784</v>
      </c>
      <c r="R6" s="0" t="n">
        <f aca="false">Q6*(2/P6+1)</f>
        <v>6.30746014044661</v>
      </c>
      <c r="S6" s="9" t="n">
        <f aca="false">F6</f>
        <v>1.8</v>
      </c>
      <c r="T6" s="0" t="n">
        <f aca="false">T5+(U5+2*X5+2*Z5+AB5)/6</f>
        <v>2.65084194324705</v>
      </c>
      <c r="U6" s="7" t="n">
        <f aca="false">0.2*T6*(2/F6+1)</f>
        <v>1.11924437603764</v>
      </c>
      <c r="V6" s="9" t="n">
        <f aca="false">S6+0.1</f>
        <v>1.9</v>
      </c>
      <c r="W6" s="0" t="n">
        <f aca="false">T6+U6/2</f>
        <v>3.21046413126587</v>
      </c>
      <c r="X6" s="0" t="n">
        <f aca="false">0.2*W6*(2/V6+1)</f>
        <v>1.31798001178283</v>
      </c>
      <c r="Y6" s="0" t="n">
        <f aca="false">T6+X6/2</f>
        <v>3.30983194913846</v>
      </c>
      <c r="Z6" s="0" t="n">
        <f aca="false">0.2*Y6*(2/V6+1)</f>
        <v>1.35877311596211</v>
      </c>
      <c r="AA6" s="7" t="n">
        <f aca="false">Z6+T6</f>
        <v>4.00961505920915</v>
      </c>
      <c r="AB6" s="0" t="n">
        <f aca="false">0.2*AA6*(2/S7+1)</f>
        <v>1.60384602368366</v>
      </c>
      <c r="AC6" s="5" t="n">
        <f aca="false">S6</f>
        <v>1.8</v>
      </c>
      <c r="AD6" s="10" t="n">
        <f aca="false">AC6^2*EXP(AC6-2)</f>
        <v>2.65268763997266</v>
      </c>
      <c r="AE6" s="10" t="n">
        <f aca="false">N6</f>
        <v>2.53722814400464</v>
      </c>
      <c r="AF6" s="10" t="n">
        <f aca="false">ABS(AD6-AE6)</f>
        <v>0.115459495968023</v>
      </c>
      <c r="AG6" s="10" t="n">
        <f aca="false">T6</f>
        <v>2.65084194324705</v>
      </c>
      <c r="AH6" s="10" t="n">
        <f aca="false">ABS(AG6-AD6)</f>
        <v>0.00184569672561352</v>
      </c>
    </row>
    <row r="7" customFormat="false" ht="12.75" hidden="false" customHeight="false" outlineLevel="0" collapsed="false">
      <c r="B7" s="0" t="n">
        <f aca="false">B6+$A$2</f>
        <v>1.25</v>
      </c>
      <c r="C7" s="0" t="n">
        <f aca="false">(B7)^2*EXP(B7-2)</f>
        <v>0.738072738657836</v>
      </c>
      <c r="F7" s="5" t="n">
        <f aca="false">F6+$E$2</f>
        <v>2</v>
      </c>
      <c r="G7" s="6" t="n">
        <f aca="false">F7^2*EXP(F7-2)</f>
        <v>4</v>
      </c>
      <c r="H7" s="6" t="n">
        <f aca="false">H6+$E$2*(H6*(2/F6+1))</f>
        <v>2.76524005724708</v>
      </c>
      <c r="I7" s="6" t="n">
        <f aca="false">ABS(G7-H7)</f>
        <v>1.23475994275291</v>
      </c>
      <c r="J7" s="6" t="n">
        <f aca="false">J6+$E$2*(L6+$E$2/2*M6)</f>
        <v>3.84412487112522</v>
      </c>
      <c r="K7" s="6" t="n">
        <f aca="false">ABS(J7-G7)</f>
        <v>0.155875128874783</v>
      </c>
      <c r="L7" s="6" t="n">
        <f aca="false">J7*(2/F7+1)</f>
        <v>7.68824974225043</v>
      </c>
      <c r="M7" s="6" t="n">
        <f aca="false">J7*((2/F7+1)^2-2/F7^2)</f>
        <v>13.4544370489383</v>
      </c>
      <c r="N7" s="0" t="n">
        <f aca="false">N6+$E$2*R6</f>
        <v>3.79872017209396</v>
      </c>
      <c r="O7" s="0" t="n">
        <f aca="false">N7*(2/F7+1)</f>
        <v>7.59744034418792</v>
      </c>
      <c r="P7" s="8" t="n">
        <f aca="false">F7+$E$2/2</f>
        <v>2.1</v>
      </c>
      <c r="Q7" s="0" t="n">
        <f aca="false">N7+$E$2/2*O7</f>
        <v>4.55846420651275</v>
      </c>
      <c r="R7" s="0" t="n">
        <f aca="false">Q7*(2/P7+1)</f>
        <v>8.89985868890585</v>
      </c>
      <c r="S7" s="9" t="n">
        <f aca="false">F7</f>
        <v>2</v>
      </c>
      <c r="T7" s="0" t="n">
        <f aca="false">T6+(U6+2*X6+2*Z6+AB6)/6</f>
        <v>3.99694138578224</v>
      </c>
      <c r="U7" s="7" t="n">
        <f aca="false">0.2*T7*(2/F7+1)</f>
        <v>1.5987765543129</v>
      </c>
      <c r="V7" s="9" t="n">
        <f aca="false">S7+0.1</f>
        <v>2.1</v>
      </c>
      <c r="W7" s="0" t="n">
        <f aca="false">T7+U7/2</f>
        <v>4.79632966293869</v>
      </c>
      <c r="X7" s="0" t="n">
        <f aca="false">0.2*W7*(2/V7+1)</f>
        <v>1.87285253505225</v>
      </c>
      <c r="Y7" s="0" t="n">
        <f aca="false">T7+X7/2</f>
        <v>4.93336765330837</v>
      </c>
      <c r="Z7" s="0" t="n">
        <f aca="false">0.2*Y7*(2/V7+1)</f>
        <v>1.92636260748232</v>
      </c>
      <c r="AA7" s="7" t="n">
        <f aca="false">Z7+T7</f>
        <v>5.92330399326456</v>
      </c>
      <c r="AB7" s="0" t="n">
        <f aca="false">0.2*AA7*(2/S8+1)</f>
        <v>2.26162516106465</v>
      </c>
      <c r="AC7" s="5" t="n">
        <f aca="false">S7</f>
        <v>2</v>
      </c>
      <c r="AD7" s="10" t="n">
        <f aca="false">AC7^2*EXP(AC7-2)</f>
        <v>4</v>
      </c>
      <c r="AE7" s="10" t="n">
        <f aca="false">N7</f>
        <v>3.79872017209396</v>
      </c>
      <c r="AF7" s="10" t="n">
        <f aca="false">ABS(AD7-AE7)</f>
        <v>0.201279827906039</v>
      </c>
      <c r="AG7" s="10" t="n">
        <f aca="false">T7</f>
        <v>3.99694138578224</v>
      </c>
      <c r="AH7" s="10" t="n">
        <f aca="false">ABS(AG7-AD7)</f>
        <v>0.00305861421775688</v>
      </c>
    </row>
    <row r="8" customFormat="false" ht="12.75" hidden="false" customHeight="false" outlineLevel="0" collapsed="false">
      <c r="B8" s="0" t="n">
        <f aca="false">B7+$A$2</f>
        <v>1.3</v>
      </c>
      <c r="C8" s="0" t="n">
        <f aca="false">(B8)^2*EXP(B8-2)</f>
        <v>0.839229163407483</v>
      </c>
      <c r="F8" s="5" t="n">
        <f aca="false">F7+$E$2</f>
        <v>2.2</v>
      </c>
      <c r="G8" s="6" t="n">
        <f aca="false">F8^2*EXP(F8-2)</f>
        <v>5.91158934949522</v>
      </c>
      <c r="H8" s="6" t="n">
        <f aca="false">H7+$E$2*(H7*(2/F7+1))</f>
        <v>3.87133608014592</v>
      </c>
      <c r="I8" s="6" t="n">
        <f aca="false">ABS(G8-H8)</f>
        <v>2.0402532693493</v>
      </c>
      <c r="J8" s="6" t="n">
        <f aca="false">J7+$E$2*(L7+$E$2/2*M7)</f>
        <v>5.65086356055407</v>
      </c>
      <c r="K8" s="6" t="n">
        <f aca="false">ABS(J8-G8)</f>
        <v>0.260725788941151</v>
      </c>
      <c r="L8" s="6" t="n">
        <f aca="false">J8*(2/F8+1)</f>
        <v>10.7880122519669</v>
      </c>
      <c r="M8" s="6" t="n">
        <f aca="false">J8*((2/F8+1)^2-2/F8^2)</f>
        <v>18.2602285303855</v>
      </c>
      <c r="N8" s="0" t="n">
        <f aca="false">N7+$E$2*R7</f>
        <v>5.57869190987513</v>
      </c>
      <c r="O8" s="0" t="n">
        <f aca="false">N8*(2/F8+1)</f>
        <v>10.6502300097616</v>
      </c>
      <c r="P8" s="8" t="n">
        <f aca="false">F8+$E$2/2</f>
        <v>2.3</v>
      </c>
      <c r="Q8" s="0" t="n">
        <f aca="false">N8+$E$2/2*O8</f>
        <v>6.64371491085129</v>
      </c>
      <c r="R8" s="0" t="n">
        <f aca="false">Q8*(2/P8+1)</f>
        <v>12.4208583115915</v>
      </c>
      <c r="S8" s="9" t="n">
        <f aca="false">F8</f>
        <v>2.2</v>
      </c>
      <c r="T8" s="0" t="n">
        <f aca="false">T7+(U7+2*X7+2*Z7+AB7)/6</f>
        <v>5.90674671919002</v>
      </c>
      <c r="U8" s="7" t="n">
        <f aca="false">0.2*T8*(2/F8+1)</f>
        <v>2.25530329278165</v>
      </c>
      <c r="V8" s="9" t="n">
        <f aca="false">S8+0.1</f>
        <v>2.3</v>
      </c>
      <c r="W8" s="0" t="n">
        <f aca="false">T8+U8/2</f>
        <v>7.03439836558085</v>
      </c>
      <c r="X8" s="0" t="n">
        <f aca="false">0.2*W8*(2/V8+1)</f>
        <v>2.63025330191284</v>
      </c>
      <c r="Y8" s="0" t="n">
        <f aca="false">T8+X8/2</f>
        <v>7.22187337014644</v>
      </c>
      <c r="Z8" s="0" t="n">
        <f aca="false">0.2*Y8*(2/V8+1)</f>
        <v>2.70035265144606</v>
      </c>
      <c r="AA8" s="7" t="n">
        <f aca="false">Z8+T8</f>
        <v>8.60709937063608</v>
      </c>
      <c r="AB8" s="0" t="n">
        <f aca="false">0.2*AA8*(2/S9+1)</f>
        <v>3.1559364358999</v>
      </c>
      <c r="AC8" s="5" t="n">
        <f aca="false">S8</f>
        <v>2.2</v>
      </c>
      <c r="AD8" s="10" t="n">
        <f aca="false">AC8^2*EXP(AC8-2)</f>
        <v>5.91158934949522</v>
      </c>
      <c r="AE8" s="10" t="n">
        <f aca="false">N8</f>
        <v>5.57869190987513</v>
      </c>
      <c r="AF8" s="10" t="n">
        <f aca="false">ABS(AD8-AE8)</f>
        <v>0.332897439620089</v>
      </c>
      <c r="AG8" s="10" t="n">
        <f aca="false">T8</f>
        <v>5.90674671919002</v>
      </c>
      <c r="AH8" s="10" t="n">
        <f aca="false">ABS(AG8-AD8)</f>
        <v>0.00484263030519649</v>
      </c>
    </row>
    <row r="9" customFormat="false" ht="12.75" hidden="false" customHeight="false" outlineLevel="0" collapsed="false">
      <c r="B9" s="0" t="n">
        <f aca="false">B8+$A$2</f>
        <v>1.35</v>
      </c>
      <c r="C9" s="0" t="n">
        <f aca="false">(B9)^2*EXP(B9-2)</f>
        <v>0.951428428146952</v>
      </c>
      <c r="F9" s="5" t="n">
        <f aca="false">F8+$E$2</f>
        <v>2.4</v>
      </c>
      <c r="G9" s="6" t="n">
        <f aca="false">F9^2*EXP(F9-2)</f>
        <v>8.59291025841372</v>
      </c>
      <c r="H9" s="6" t="n">
        <f aca="false">H8+$E$2*(H8*(2/F8+1))</f>
        <v>5.34948258347436</v>
      </c>
      <c r="I9" s="6" t="n">
        <f aca="false">ABS(G9-H9)</f>
        <v>3.24342767493935</v>
      </c>
      <c r="J9" s="6" t="n">
        <f aca="false">J8+$E$2*(L8+$E$2/2*M8)</f>
        <v>8.17367058155515</v>
      </c>
      <c r="K9" s="6" t="n">
        <f aca="false">ABS(J9-G9)</f>
        <v>0.419239676858565</v>
      </c>
      <c r="L9" s="6" t="n">
        <f aca="false">J9*(2/F9+1)</f>
        <v>14.9850627328511</v>
      </c>
      <c r="M9" s="6" t="n">
        <f aca="false">J9*((2/F9+1)^2-2/F9^2)</f>
        <v>24.6345349471871</v>
      </c>
      <c r="N9" s="0" t="n">
        <f aca="false">N8+$E$2*R8</f>
        <v>8.06286357219344</v>
      </c>
      <c r="O9" s="0" t="n">
        <f aca="false">N9*(2/F9+1)</f>
        <v>14.7819165490213</v>
      </c>
      <c r="P9" s="8" t="n">
        <f aca="false">F9+$E$2/2</f>
        <v>2.5</v>
      </c>
      <c r="Q9" s="0" t="n">
        <f aca="false">N9+$E$2/2*O9</f>
        <v>9.54105522709557</v>
      </c>
      <c r="R9" s="0" t="n">
        <f aca="false">Q9*(2/P9+1)</f>
        <v>17.173899408772</v>
      </c>
      <c r="S9" s="9" t="n">
        <f aca="false">F9</f>
        <v>2.4</v>
      </c>
      <c r="T9" s="0" t="n">
        <f aca="false">T8+(U8+2*X8+2*Z8+AB8)/6</f>
        <v>8.58548865842325</v>
      </c>
      <c r="U9" s="7" t="n">
        <f aca="false">0.2*T9*(2/F9+1)</f>
        <v>3.14801250808852</v>
      </c>
      <c r="V9" s="9" t="n">
        <f aca="false">S9+0.1</f>
        <v>2.5</v>
      </c>
      <c r="W9" s="0" t="n">
        <f aca="false">T9+U9/2</f>
        <v>10.1594949124675</v>
      </c>
      <c r="X9" s="0" t="n">
        <f aca="false">0.2*W9*(2/V9+1)</f>
        <v>3.6574181684883</v>
      </c>
      <c r="Y9" s="0" t="n">
        <f aca="false">T9+X9/2</f>
        <v>10.4141977426674</v>
      </c>
      <c r="Z9" s="0" t="n">
        <f aca="false">0.2*Y9*(2/V9+1)</f>
        <v>3.74911118736026</v>
      </c>
      <c r="AA9" s="7" t="n">
        <f aca="false">Z9+T9</f>
        <v>12.3345998457835</v>
      </c>
      <c r="AB9" s="0" t="n">
        <f aca="false">0.2*AA9*(2/S10+1)</f>
        <v>4.36455071466186</v>
      </c>
      <c r="AC9" s="5" t="n">
        <f aca="false">S9</f>
        <v>2.4</v>
      </c>
      <c r="AD9" s="10" t="n">
        <f aca="false">AC9^2*EXP(AC9-2)</f>
        <v>8.59291025841372</v>
      </c>
      <c r="AE9" s="10" t="n">
        <f aca="false">N9</f>
        <v>8.06286357219344</v>
      </c>
      <c r="AF9" s="10" t="n">
        <f aca="false">ABS(AD9-AE9)</f>
        <v>0.530046686220276</v>
      </c>
      <c r="AG9" s="10" t="n">
        <f aca="false">T9</f>
        <v>8.58548865842325</v>
      </c>
      <c r="AH9" s="10" t="n">
        <f aca="false">ABS(AG9-AD9)</f>
        <v>0.00742159999047054</v>
      </c>
    </row>
    <row r="10" customFormat="false" ht="12.75" hidden="false" customHeight="false" outlineLevel="0" collapsed="false">
      <c r="B10" s="0" t="n">
        <f aca="false">B9+$A$2</f>
        <v>1.4</v>
      </c>
      <c r="C10" s="0" t="n">
        <f aca="false">(B10)^2*EXP(B10-2)</f>
        <v>1.07567080674429</v>
      </c>
      <c r="D10" s="0" t="n">
        <f aca="false">C10</f>
        <v>1.07567080674429</v>
      </c>
      <c r="F10" s="5" t="n">
        <f aca="false">F9+$E$2</f>
        <v>2.6</v>
      </c>
      <c r="G10" s="6" t="n">
        <f aca="false">F10^2*EXP(F10-2)</f>
        <v>12.3175230906398</v>
      </c>
      <c r="H10" s="6" t="n">
        <f aca="false">H9+$E$2*(H9*(2/F9+1))</f>
        <v>7.31095953074829</v>
      </c>
      <c r="I10" s="6" t="n">
        <f aca="false">ABS(G10-H10)</f>
        <v>5.00656355989155</v>
      </c>
      <c r="J10" s="6" t="n">
        <f aca="false">J9+$E$2*(L9+$E$2/2*M9)</f>
        <v>11.6633738270691</v>
      </c>
      <c r="K10" s="6" t="n">
        <f aca="false">ABS(J10-G10)</f>
        <v>0.65414926357073</v>
      </c>
      <c r="L10" s="6" t="n">
        <f aca="false">J10*(2/F10+1)</f>
        <v>20.6351998478915</v>
      </c>
      <c r="M10" s="6" t="n">
        <f aca="false">J10*((2/F10+1)^2-2/F10^2)</f>
        <v>33.0577281844148</v>
      </c>
      <c r="N10" s="0" t="n">
        <f aca="false">N9+$E$2*R9</f>
        <v>11.4976434539478</v>
      </c>
      <c r="O10" s="0" t="n">
        <f aca="false">N10*(2/F10+1)</f>
        <v>20.3419845723693</v>
      </c>
      <c r="P10" s="8" t="n">
        <f aca="false">F10+$E$2/2</f>
        <v>2.7</v>
      </c>
      <c r="Q10" s="0" t="n">
        <f aca="false">N10+$E$2/2*O10</f>
        <v>13.5318419111848</v>
      </c>
      <c r="R10" s="0" t="n">
        <f aca="false">Q10*(2/P10+1)</f>
        <v>23.5554285120624</v>
      </c>
      <c r="S10" s="9" t="n">
        <f aca="false">F10</f>
        <v>2.6</v>
      </c>
      <c r="T10" s="0" t="n">
        <f aca="false">T9+(U9+2*X9+2*Z9+AB9)/6</f>
        <v>12.3064256474978</v>
      </c>
      <c r="U10" s="7" t="n">
        <f aca="false">0.2*T10*(2/F10+1)</f>
        <v>4.35458138296077</v>
      </c>
      <c r="V10" s="9" t="n">
        <f aca="false">S10+0.1</f>
        <v>2.7</v>
      </c>
      <c r="W10" s="0" t="n">
        <f aca="false">T10+U10/2</f>
        <v>14.4837163389782</v>
      </c>
      <c r="X10" s="0" t="n">
        <f aca="false">0.2*W10*(2/V10+1)</f>
        <v>5.04247902171834</v>
      </c>
      <c r="Y10" s="0" t="n">
        <f aca="false">T10+X10/2</f>
        <v>14.827665158357</v>
      </c>
      <c r="Z10" s="0" t="n">
        <f aca="false">0.2*Y10*(2/V10+1)</f>
        <v>5.16222416624281</v>
      </c>
      <c r="AA10" s="7" t="n">
        <f aca="false">Z10+T10</f>
        <v>17.4686498137406</v>
      </c>
      <c r="AB10" s="0" t="n">
        <f aca="false">0.2*AA10*(2/S11+1)</f>
        <v>5.98925136471108</v>
      </c>
      <c r="AC10" s="5" t="n">
        <f aca="false">S10</f>
        <v>2.6</v>
      </c>
      <c r="AD10" s="10" t="n">
        <f aca="false">AC10^2*EXP(AC10-2)</f>
        <v>12.3175230906398</v>
      </c>
      <c r="AE10" s="10" t="n">
        <f aca="false">N10</f>
        <v>11.4976434539478</v>
      </c>
      <c r="AF10" s="10" t="n">
        <f aca="false">ABS(AD10-AE10)</f>
        <v>0.819879636691999</v>
      </c>
      <c r="AG10" s="10" t="n">
        <f aca="false">T10</f>
        <v>12.3064256474978</v>
      </c>
      <c r="AH10" s="10" t="n">
        <f aca="false">ABS(AG10-AD10)</f>
        <v>0.0110974431420132</v>
      </c>
    </row>
    <row r="11" customFormat="false" ht="12.75" hidden="false" customHeight="false" outlineLevel="0" collapsed="false">
      <c r="B11" s="0" t="n">
        <f aca="false">B10+$A$2</f>
        <v>1.45</v>
      </c>
      <c r="C11" s="0" t="n">
        <f aca="false">(B11)^2*EXP(B11-2)</f>
        <v>1.21303697632497</v>
      </c>
      <c r="F11" s="5" t="n">
        <f aca="false">F10+$E$2</f>
        <v>2.8</v>
      </c>
      <c r="G11" s="6" t="n">
        <f aca="false">F11^2*EXP(F11-2)</f>
        <v>17.448240879381</v>
      </c>
      <c r="H11" s="6" t="n">
        <f aca="false">H10+$E$2*(H10*(2/F10+1))</f>
        <v>9.89791444162846</v>
      </c>
      <c r="I11" s="6" t="n">
        <f aca="false">ABS(G11-H11)</f>
        <v>7.5503264377525</v>
      </c>
      <c r="J11" s="6" t="n">
        <f aca="false">J10+$E$2*(L10+$E$2/2*M10)</f>
        <v>16.4515683603357</v>
      </c>
      <c r="K11" s="6" t="n">
        <f aca="false">ABS(J11-G11)</f>
        <v>0.996672519045241</v>
      </c>
      <c r="L11" s="6" t="n">
        <f aca="false">J11*(2/F11+1)</f>
        <v>28.2026886177184</v>
      </c>
      <c r="M11" s="6" t="n">
        <f aca="false">J11*((2/F11+1)^2-2/F11^2)</f>
        <v>44.150637538452</v>
      </c>
      <c r="N11" s="0" t="n">
        <f aca="false">N10+$E$2*R10</f>
        <v>16.2087291563603</v>
      </c>
      <c r="O11" s="0" t="n">
        <f aca="false">N11*(2/F11+1)</f>
        <v>27.7863928394748</v>
      </c>
      <c r="P11" s="8" t="n">
        <f aca="false">F11+$E$2/2</f>
        <v>2.9</v>
      </c>
      <c r="Q11" s="0" t="n">
        <f aca="false">N11+$E$2/2*O11</f>
        <v>18.9873684403078</v>
      </c>
      <c r="R11" s="0" t="n">
        <f aca="false">Q11*(2/P11+1)</f>
        <v>32.0821052956925</v>
      </c>
      <c r="S11" s="9" t="n">
        <f aca="false">F11</f>
        <v>2.8</v>
      </c>
      <c r="T11" s="0" t="n">
        <f aca="false">T10+(U10+2*X10+2*Z10+AB10)/6</f>
        <v>17.4319655014302</v>
      </c>
      <c r="U11" s="7" t="n">
        <f aca="false">0.2*T11*(2/F11+1)</f>
        <v>5.97667388620464</v>
      </c>
      <c r="V11" s="9" t="n">
        <f aca="false">S11+0.1</f>
        <v>2.9</v>
      </c>
      <c r="W11" s="0" t="n">
        <f aca="false">T11+U11/2</f>
        <v>20.4203024445325</v>
      </c>
      <c r="X11" s="0" t="n">
        <f aca="false">0.2*W11*(2/V11+1)</f>
        <v>6.90065392953167</v>
      </c>
      <c r="Y11" s="0" t="n">
        <f aca="false">T11+X11/2</f>
        <v>20.882292466196</v>
      </c>
      <c r="Z11" s="0" t="n">
        <f aca="false">0.2*Y11*(2/V11+1)</f>
        <v>7.05677469547314</v>
      </c>
      <c r="AA11" s="7" t="n">
        <f aca="false">Z11+T11</f>
        <v>24.4887401969033</v>
      </c>
      <c r="AB11" s="0" t="n">
        <f aca="false">0.2*AA11*(2/S12+1)</f>
        <v>8.16291339896778</v>
      </c>
      <c r="AC11" s="5" t="n">
        <f aca="false">S11</f>
        <v>2.8</v>
      </c>
      <c r="AD11" s="10" t="n">
        <f aca="false">AC11^2*EXP(AC11-2)</f>
        <v>17.448240879381</v>
      </c>
      <c r="AE11" s="10" t="n">
        <f aca="false">N11</f>
        <v>16.2087291563603</v>
      </c>
      <c r="AF11" s="10" t="n">
        <f aca="false">ABS(AD11-AE11)</f>
        <v>1.23951172302063</v>
      </c>
      <c r="AG11" s="10" t="n">
        <f aca="false">T11</f>
        <v>17.4319655014302</v>
      </c>
      <c r="AH11" s="10" t="n">
        <f aca="false">ABS(AG11-AD11)</f>
        <v>0.0162753779507661</v>
      </c>
    </row>
    <row r="12" customFormat="false" ht="12.75" hidden="false" customHeight="false" outlineLevel="0" collapsed="false">
      <c r="B12" s="0" t="n">
        <f aca="false">B11+$A$2</f>
        <v>1.5</v>
      </c>
      <c r="C12" s="0" t="n">
        <f aca="false">(B12)^2*EXP(B12-2)</f>
        <v>1.36469398435343</v>
      </c>
      <c r="F12" s="5" t="n">
        <f aca="false">F11+$E$2</f>
        <v>3</v>
      </c>
      <c r="G12" s="6" t="n">
        <f aca="false">F12^2*EXP(F12-2)</f>
        <v>24.4645364561314</v>
      </c>
      <c r="H12" s="6" t="n">
        <f aca="false">H11+$E$2*(H11*(2/F11+1))</f>
        <v>13.2914851073296</v>
      </c>
      <c r="I12" s="6" t="n">
        <f aca="false">ABS(G12-H12)</f>
        <v>11.1730513488018</v>
      </c>
      <c r="J12" s="6" t="n">
        <f aca="false">J11+$E$2*(L11+$E$2/2*M11)</f>
        <v>22.9751188346484</v>
      </c>
      <c r="K12" s="6" t="n">
        <f aca="false">ABS(J12-G12)</f>
        <v>1.489417621483</v>
      </c>
      <c r="L12" s="6" t="n">
        <f aca="false">J12*(2/F12+1)</f>
        <v>38.291864724414</v>
      </c>
      <c r="M12" s="6" t="n">
        <f aca="false">J12*((2/F12+1)^2-2/F12^2)</f>
        <v>58.7141925774349</v>
      </c>
      <c r="N12" s="0" t="n">
        <f aca="false">N11+$E$2*R11</f>
        <v>22.6251502154988</v>
      </c>
      <c r="O12" s="0" t="n">
        <f aca="false">N12*(2/F12+1)</f>
        <v>37.708583692498</v>
      </c>
      <c r="P12" s="8" t="n">
        <f aca="false">F12+$E$2/2</f>
        <v>3.1</v>
      </c>
      <c r="Q12" s="0" t="n">
        <f aca="false">N12+$E$2/2*O12</f>
        <v>26.3960085847486</v>
      </c>
      <c r="R12" s="0" t="n">
        <f aca="false">Q12*(2/P12+1)</f>
        <v>43.425691542651</v>
      </c>
      <c r="S12" s="9" t="n">
        <f aca="false">F12</f>
        <v>3</v>
      </c>
      <c r="T12" s="0" t="n">
        <f aca="false">T11+(U11+2*X11+2*Z11+AB11)/6</f>
        <v>24.4410395906272</v>
      </c>
      <c r="U12" s="7" t="n">
        <f aca="false">0.2*T12*(2/F12+1)</f>
        <v>8.14701319687573</v>
      </c>
      <c r="V12" s="9" t="n">
        <f aca="false">S12+0.1</f>
        <v>3.1</v>
      </c>
      <c r="W12" s="0" t="n">
        <f aca="false">T12+U12/2</f>
        <v>28.5145461890651</v>
      </c>
      <c r="X12" s="0" t="n">
        <f aca="false">0.2*W12*(2/V12+1)</f>
        <v>9.38220552027302</v>
      </c>
      <c r="Y12" s="0" t="n">
        <f aca="false">T12+X12/2</f>
        <v>29.1321423507637</v>
      </c>
      <c r="Z12" s="0" t="n">
        <f aca="false">0.2*Y12*(2/V12+1)</f>
        <v>9.5854145799287</v>
      </c>
      <c r="AA12" s="7" t="n">
        <f aca="false">Z12+T12</f>
        <v>34.0264541705559</v>
      </c>
      <c r="AB12" s="0" t="e">
        <f aca="false">0.2*AA12*(2/S13+1)</f>
        <v>#DIV/0!</v>
      </c>
      <c r="AC12" s="5" t="n">
        <f aca="false">S12</f>
        <v>3</v>
      </c>
      <c r="AD12" s="10" t="n">
        <f aca="false">AC12^2*EXP(AC12-2)</f>
        <v>24.4645364561314</v>
      </c>
      <c r="AE12" s="10" t="n">
        <f aca="false">N12</f>
        <v>22.6251502154988</v>
      </c>
      <c r="AF12" s="10" t="n">
        <f aca="false">ABS(AD12-AE12)</f>
        <v>1.83938624063261</v>
      </c>
      <c r="AG12" s="10" t="n">
        <f aca="false">T12</f>
        <v>24.4410395906272</v>
      </c>
      <c r="AH12" s="10" t="n">
        <f aca="false">ABS(AG12-AD12)</f>
        <v>0.0234968655042316</v>
      </c>
    </row>
    <row r="13" customFormat="false" ht="12.75" hidden="false" customHeight="false" outlineLevel="0" collapsed="false">
      <c r="B13" s="0" t="n">
        <f aca="false">B12+$A$2</f>
        <v>1.55</v>
      </c>
      <c r="C13" s="0" t="n">
        <f aca="false">(B13)^2*EXP(B13-2)</f>
        <v>1.53190163427131</v>
      </c>
    </row>
    <row r="14" customFormat="false" ht="12.75" hidden="false" customHeight="false" outlineLevel="0" collapsed="false">
      <c r="B14" s="0" t="n">
        <f aca="false">B13+$A$2</f>
        <v>1.6</v>
      </c>
      <c r="C14" s="0" t="n">
        <f aca="false">(B14)^2*EXP(B14-2)</f>
        <v>1.71601931785124</v>
      </c>
    </row>
    <row r="15" customFormat="false" ht="12.75" hidden="false" customHeight="false" outlineLevel="0" collapsed="false">
      <c r="B15" s="0" t="n">
        <f aca="false">B14+$A$2</f>
        <v>1.65</v>
      </c>
      <c r="C15" s="0" t="n">
        <f aca="false">(B15)^2*EXP(B15-2)</f>
        <v>1.9185133242592</v>
      </c>
    </row>
    <row r="16" customFormat="false" ht="12.75" hidden="false" customHeight="false" outlineLevel="0" collapsed="false">
      <c r="B16" s="0" t="n">
        <f aca="false">B15+$A$2</f>
        <v>1.7</v>
      </c>
      <c r="C16" s="0" t="n">
        <f aca="false">(B16)^2*EXP(B16-2)</f>
        <v>2.14096465777017</v>
      </c>
    </row>
    <row r="17" customFormat="false" ht="12.75" hidden="false" customHeight="false" outlineLevel="0" collapsed="false">
      <c r="B17" s="0" t="n">
        <f aca="false">B16+$A$2</f>
        <v>1.75</v>
      </c>
      <c r="C17" s="0" t="n">
        <f aca="false">(B17)^2*EXP(B17-2)</f>
        <v>2.38507739815618</v>
      </c>
    </row>
    <row r="18" customFormat="false" ht="12.75" hidden="false" customHeight="false" outlineLevel="0" collapsed="false">
      <c r="B18" s="0" t="n">
        <f aca="false">B17+$A$2</f>
        <v>1.8</v>
      </c>
      <c r="C18" s="0" t="n">
        <f aca="false">(B18)^2*EXP(B18-2)</f>
        <v>2.65268763997267</v>
      </c>
    </row>
    <row r="19" customFormat="false" ht="12.75" hidden="false" customHeight="false" outlineLevel="0" collapsed="false">
      <c r="B19" s="0" t="n">
        <f aca="false">B18+$A$2</f>
        <v>1.85</v>
      </c>
      <c r="C19" s="0" t="n">
        <f aca="false">(B19)^2*EXP(B19-2)</f>
        <v>2.94577304931477</v>
      </c>
    </row>
    <row r="20" customFormat="false" ht="12.75" hidden="false" customHeight="false" outlineLevel="0" collapsed="false">
      <c r="B20" s="0" t="n">
        <f aca="false">B19+$A$2</f>
        <v>1.9</v>
      </c>
      <c r="C20" s="0" t="n">
        <f aca="false">(B20)^2*EXP(B20-2)</f>
        <v>3.26646307910982</v>
      </c>
    </row>
    <row r="21" customFormat="false" ht="12.75" hidden="false" customHeight="false" outlineLevel="0" collapsed="false">
      <c r="B21" s="0" t="n">
        <f aca="false">B20+$A$2</f>
        <v>1.95</v>
      </c>
      <c r="C21" s="0" t="n">
        <f aca="false">(B21)^2*EXP(B21-2)</f>
        <v>3.61704988666397</v>
      </c>
    </row>
    <row r="22" customFormat="false" ht="12.75" hidden="false" customHeight="false" outlineLevel="0" collapsed="false">
      <c r="B22" s="0" t="n">
        <f aca="false">B21+$A$2</f>
        <v>2</v>
      </c>
      <c r="C22" s="0" t="n">
        <f aca="false">(B22)^2*EXP(B22-2)</f>
        <v>4</v>
      </c>
    </row>
    <row r="23" customFormat="false" ht="12.75" hidden="false" customHeight="false" outlineLevel="0" collapsed="false">
      <c r="B23" s="0" t="n">
        <f aca="false">B22+$A$2</f>
        <v>2.05</v>
      </c>
      <c r="C23" s="0" t="n">
        <f aca="false">(B23)^2*EXP(B23-2)</f>
        <v>4.41796678252025</v>
      </c>
    </row>
    <row r="24" customFormat="false" ht="12.75" hidden="false" customHeight="false" outlineLevel="0" collapsed="false">
      <c r="B24" s="0" t="n">
        <f aca="false">B23+$A$2</f>
        <v>2.1</v>
      </c>
      <c r="C24" s="0" t="n">
        <f aca="false">(B24)^2*EXP(B24-2)</f>
        <v>4.87380374871361</v>
      </c>
    </row>
    <row r="25" customFormat="false" ht="12.75" hidden="false" customHeight="false" outlineLevel="0" collapsed="false">
      <c r="B25" s="0" t="n">
        <f aca="false">B24+$A$2</f>
        <v>2.15</v>
      </c>
      <c r="C25" s="0" t="n">
        <f aca="false">(B25)^2*EXP(B25-2)</f>
        <v>5.37057878701149</v>
      </c>
    </row>
    <row r="26" customFormat="false" ht="12.75" hidden="false" customHeight="false" outlineLevel="0" collapsed="false">
      <c r="B26" s="0" t="n">
        <f aca="false">B25+$A$2</f>
        <v>2.2</v>
      </c>
      <c r="C26" s="0" t="n">
        <f aca="false">(B26)^2*EXP(B26-2)</f>
        <v>5.91158934949522</v>
      </c>
    </row>
    <row r="27" customFormat="false" ht="12.75" hidden="false" customHeight="false" outlineLevel="0" collapsed="false">
      <c r="B27" s="0" t="n">
        <f aca="false">B26+$A$2</f>
        <v>2.25</v>
      </c>
      <c r="C27" s="0" t="n">
        <f aca="false">(B27)^2*EXP(B27-2)</f>
        <v>6.50037867198169</v>
      </c>
    </row>
    <row r="28" customFormat="false" ht="12.75" hidden="false" customHeight="false" outlineLevel="0" collapsed="false">
      <c r="B28" s="0" t="n">
        <f aca="false">B27+$A$2</f>
        <v>2.3</v>
      </c>
      <c r="C28" s="0" t="n">
        <f aca="false">(B28)^2*EXP(B28-2)</f>
        <v>7.14075309207705</v>
      </c>
    </row>
    <row r="29" customFormat="false" ht="12.75" hidden="false" customHeight="false" outlineLevel="0" collapsed="false">
      <c r="B29" s="0" t="n">
        <f aca="false">B28+$A$2</f>
        <v>2.35</v>
      </c>
      <c r="C29" s="0" t="n">
        <f aca="false">(B29)^2*EXP(B29-2)</f>
        <v>7.83680053710626</v>
      </c>
    </row>
    <row r="30" customFormat="false" ht="12.75" hidden="false" customHeight="false" outlineLevel="0" collapsed="false">
      <c r="B30" s="0" t="n">
        <f aca="false">B29+$A$2</f>
        <v>2.4</v>
      </c>
      <c r="C30" s="0" t="n">
        <f aca="false">(B30)^2*EXP(B30-2)</f>
        <v>8.59291025841371</v>
      </c>
    </row>
    <row r="31" customFormat="false" ht="12.75" hidden="false" customHeight="false" outlineLevel="0" collapsed="false">
      <c r="B31" s="0" t="n">
        <f aca="false">B30+$A$2</f>
        <v>2.45</v>
      </c>
      <c r="C31" s="0" t="n">
        <f aca="false">(B31)^2*EXP(B31-2)</f>
        <v>9.41379389340473</v>
      </c>
    </row>
    <row r="32" customFormat="false" ht="12.75" hidden="false" customHeight="false" outlineLevel="0" collapsed="false">
      <c r="B32" s="0" t="n">
        <f aca="false">B31+$A$2</f>
        <v>2.5</v>
      </c>
      <c r="C32" s="0" t="n">
        <f aca="false">(B32)^2*EXP(B32-2)</f>
        <v>10.3045079418758</v>
      </c>
    </row>
    <row r="33" customFormat="false" ht="12.75" hidden="false" customHeight="false" outlineLevel="0" collapsed="false">
      <c r="B33" s="0" t="n">
        <f aca="false">B32+$A$2</f>
        <v>2.55</v>
      </c>
      <c r="C33" s="0" t="n">
        <f aca="false">(B33)^2*EXP(B33-2)</f>
        <v>11.2704777486827</v>
      </c>
    </row>
    <row r="34" customFormat="false" ht="12.75" hidden="false" customHeight="false" outlineLevel="0" collapsed="false">
      <c r="B34" s="0" t="n">
        <f aca="false">B33+$A$2</f>
        <v>2.6</v>
      </c>
      <c r="C34" s="0" t="n">
        <f aca="false">(B34)^2*EXP(B34-2)</f>
        <v>12.3175230906398</v>
      </c>
    </row>
    <row r="35" customFormat="false" ht="12.75" hidden="false" customHeight="false" outlineLevel="0" collapsed="false">
      <c r="B35" s="0" t="n">
        <f aca="false">B34+$A$2</f>
        <v>2.65</v>
      </c>
      <c r="C35" s="0" t="n">
        <f aca="false">(B35)^2*EXP(B35-2)</f>
        <v>13.4518854717501</v>
      </c>
    </row>
    <row r="36" customFormat="false" ht="12.75" hidden="false" customHeight="false" outlineLevel="0" collapsed="false">
      <c r="B36" s="0" t="n">
        <f aca="false">B35+$A$2</f>
        <v>2.7</v>
      </c>
      <c r="C36" s="0" t="n">
        <f aca="false">(B36)^2*EXP(B36-2)</f>
        <v>14.6802572374597</v>
      </c>
    </row>
    <row r="37" customFormat="false" ht="12.75" hidden="false" customHeight="false" outlineLevel="0" collapsed="false">
      <c r="B37" s="0" t="n">
        <f aca="false">B36+$A$2</f>
        <v>2.75</v>
      </c>
      <c r="C37" s="0" t="n">
        <f aca="false">(B37)^2*EXP(B37-2)</f>
        <v>16.0098126256333</v>
      </c>
    </row>
    <row r="38" customFormat="false" ht="12.75" hidden="false" customHeight="false" outlineLevel="0" collapsed="false">
      <c r="B38" s="0" t="n">
        <f aca="false">B37+$A$2</f>
        <v>2.8</v>
      </c>
      <c r="C38" s="0" t="n">
        <f aca="false">(B38)^2*EXP(B38-2)</f>
        <v>17.4482408793809</v>
      </c>
    </row>
    <row r="39" customFormat="false" ht="12.75" hidden="false" customHeight="false" outlineLevel="0" collapsed="false">
      <c r="B39" s="0" t="n">
        <f aca="false">B38+$A$2</f>
        <v>2.85</v>
      </c>
      <c r="C39" s="0" t="n">
        <f aca="false">(B39)^2*EXP(B39-2)</f>
        <v>19.0037815547688</v>
      </c>
    </row>
    <row r="40" customFormat="false" ht="12.75" hidden="false" customHeight="false" outlineLevel="0" collapsed="false">
      <c r="B40" s="0" t="n">
        <f aca="false">B39+$A$2</f>
        <v>2.9</v>
      </c>
      <c r="C40" s="0" t="n">
        <f aca="false">(B40)^2*EXP(B40-2)</f>
        <v>20.6852621648299</v>
      </c>
    </row>
    <row r="41" customFormat="false" ht="12.75" hidden="false" customHeight="false" outlineLevel="0" collapsed="false">
      <c r="B41" s="0" t="n">
        <f aca="false">B40+$A$2</f>
        <v>2.95</v>
      </c>
      <c r="C41" s="0" t="n">
        <f aca="false">(B41)^2*EXP(B41-2)</f>
        <v>22.5021383101961</v>
      </c>
    </row>
    <row r="42" customFormat="false" ht="12.75" hidden="false" customHeight="false" outlineLevel="0" collapsed="false">
      <c r="B42" s="0" t="n">
        <f aca="false">B41+$A$2</f>
        <v>3</v>
      </c>
      <c r="C42" s="0" t="n">
        <f aca="false">(B42)^2*EXP(B42-2)</f>
        <v>24.4645364561313</v>
      </c>
      <c r="D42" s="0" t="n">
        <f aca="false">C42</f>
        <v>24.46453645613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3T07:55:28Z</dcterms:created>
  <dc:creator>Mohamed Maalej</dc:creator>
  <dc:description/>
  <dc:language>en-US</dc:language>
  <cp:lastModifiedBy>Tan Wee Siang</cp:lastModifiedBy>
  <cp:revision>0</cp:revision>
  <dc:subject/>
  <dc:title/>
</cp:coreProperties>
</file>