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obi" sheetId="1" state="visible" r:id="rId2"/>
    <sheet name="Gauss-Seidel" sheetId="2" state="visible" r:id="rId3"/>
    <sheet name="S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4">
  <si>
    <t xml:space="preserve">Jacobi Iterative Method</t>
  </si>
  <si>
    <t xml:space="preserve">j=       1</t>
  </si>
  <si>
    <t xml:space="preserve">b</t>
  </si>
  <si>
    <t xml:space="preserve">i=  1</t>
  </si>
  <si>
    <t xml:space="preserve">A</t>
  </si>
  <si>
    <t xml:space="preserve">xi(0)</t>
  </si>
  <si>
    <t xml:space="preserve">x(k), k = 1</t>
  </si>
  <si>
    <r>
      <rPr>
        <sz val="18"/>
        <rFont val="Arial"/>
        <family val="2"/>
      </rPr>
      <t xml:space="preserve">||X</t>
    </r>
    <r>
      <rPr>
        <vertAlign val="superscript"/>
        <sz val="18"/>
        <rFont val="Arial"/>
        <family val="2"/>
      </rPr>
      <t xml:space="preserve">(k)</t>
    </r>
    <r>
      <rPr>
        <sz val="18"/>
        <rFont val="Arial"/>
        <family val="2"/>
      </rPr>
      <t xml:space="preserve">-X</t>
    </r>
    <r>
      <rPr>
        <vertAlign val="superscript"/>
        <sz val="18"/>
        <rFont val="Arial"/>
        <family val="2"/>
      </rPr>
      <t xml:space="preserve">(k-1)</t>
    </r>
    <r>
      <rPr>
        <sz val="18"/>
        <rFont val="Arial"/>
        <family val="2"/>
      </rPr>
      <t xml:space="preserve">||</t>
    </r>
    <r>
      <rPr>
        <vertAlign val="subscript"/>
        <sz val="18"/>
        <rFont val="Arial"/>
        <family val="2"/>
      </rPr>
      <t xml:space="preserve">2</t>
    </r>
  </si>
  <si>
    <r>
      <rPr>
        <sz val="18"/>
        <rFont val="Arial"/>
        <family val="2"/>
      </rPr>
      <t xml:space="preserve">||X</t>
    </r>
    <r>
      <rPr>
        <vertAlign val="superscript"/>
        <sz val="18"/>
        <rFont val="Arial"/>
        <family val="2"/>
      </rPr>
      <t xml:space="preserve">(k)</t>
    </r>
    <r>
      <rPr>
        <sz val="18"/>
        <rFont val="Arial"/>
        <family val="2"/>
      </rPr>
      <t xml:space="preserve">-X</t>
    </r>
    <r>
      <rPr>
        <vertAlign val="superscript"/>
        <sz val="18"/>
        <rFont val="Arial"/>
        <family val="2"/>
      </rPr>
      <t xml:space="preserve">(k-1)</t>
    </r>
    <r>
      <rPr>
        <sz val="18"/>
        <rFont val="Arial"/>
        <family val="2"/>
      </rPr>
      <t xml:space="preserve">||</t>
    </r>
    <r>
      <rPr>
        <vertAlign val="sub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/||X</t>
    </r>
    <r>
      <rPr>
        <vertAlign val="superscript"/>
        <sz val="18"/>
        <rFont val="Arial"/>
        <family val="2"/>
      </rPr>
      <t xml:space="preserve">(k)</t>
    </r>
    <r>
      <rPr>
        <sz val="18"/>
        <rFont val="Arial"/>
        <family val="2"/>
      </rPr>
      <t xml:space="preserve">||</t>
    </r>
    <r>
      <rPr>
        <vertAlign val="subscript"/>
        <sz val="18"/>
        <rFont val="Arial"/>
        <family val="2"/>
      </rPr>
      <t xml:space="preserve">2</t>
    </r>
  </si>
  <si>
    <t xml:space="preserve">Gauss-Seidel Iterative Method</t>
  </si>
  <si>
    <r>
      <rPr>
        <sz val="18"/>
        <rFont val="Arial"/>
        <family val="2"/>
      </rPr>
      <t xml:space="preserve">x</t>
    </r>
    <r>
      <rPr>
        <vertAlign val="superscript"/>
        <sz val="18"/>
        <rFont val="Arial"/>
        <family val="2"/>
      </rPr>
      <t xml:space="preserve">(k)</t>
    </r>
    <r>
      <rPr>
        <sz val="18"/>
        <rFont val="Arial"/>
        <family val="2"/>
      </rPr>
      <t xml:space="preserve">, k = 1</t>
    </r>
  </si>
  <si>
    <t xml:space="preserve">SOR Method</t>
  </si>
  <si>
    <t xml:space="preserve">w</t>
  </si>
  <si>
    <r>
      <rPr>
        <sz val="18"/>
        <rFont val="Arial"/>
        <family val="2"/>
      </rPr>
      <t xml:space="preserve">x</t>
    </r>
    <r>
      <rPr>
        <vertAlign val="subscript"/>
        <sz val="18"/>
        <rFont val="Arial"/>
        <family val="2"/>
      </rPr>
      <t xml:space="preserve">i</t>
    </r>
    <r>
      <rPr>
        <vertAlign val="superscript"/>
        <sz val="18"/>
        <rFont val="Arial"/>
        <family val="2"/>
      </rPr>
      <t xml:space="preserve">(0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00"/>
    <numFmt numFmtId="167" formatCode="#,##0.00"/>
    <numFmt numFmtId="168" formatCode="General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color rgb="FF000080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14"/>
  </cols>
  <sheetData>
    <row r="1" customFormat="false" ht="24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4"/>
    </row>
    <row r="2" customFormat="false" ht="23.25" hidden="false" customHeight="false" outlineLevel="0" collapsed="false">
      <c r="A2" s="5"/>
      <c r="B2" s="6"/>
      <c r="C2" s="7" t="s">
        <v>1</v>
      </c>
      <c r="D2" s="7" t="n">
        <v>2</v>
      </c>
      <c r="E2" s="7" t="n">
        <v>3</v>
      </c>
      <c r="F2" s="7" t="n">
        <v>4</v>
      </c>
      <c r="G2" s="7" t="n">
        <v>5</v>
      </c>
      <c r="H2" s="6"/>
      <c r="I2" s="8" t="s">
        <v>2</v>
      </c>
    </row>
    <row r="3" customFormat="false" ht="23.25" hidden="false" customHeight="false" outlineLevel="0" collapsed="false">
      <c r="A3" s="5"/>
      <c r="B3" s="9" t="s">
        <v>3</v>
      </c>
      <c r="C3" s="10" t="n">
        <v>1</v>
      </c>
      <c r="D3" s="11" t="n">
        <v>0</v>
      </c>
      <c r="E3" s="11" t="n">
        <v>0</v>
      </c>
      <c r="F3" s="12" t="n">
        <v>0.5</v>
      </c>
      <c r="G3" s="11" t="n">
        <v>0</v>
      </c>
      <c r="H3" s="6"/>
      <c r="I3" s="13" t="n">
        <v>-20</v>
      </c>
    </row>
    <row r="4" customFormat="false" ht="23.25" hidden="false" customHeight="false" outlineLevel="0" collapsed="false">
      <c r="A4" s="5"/>
      <c r="B4" s="9" t="n">
        <v>2</v>
      </c>
      <c r="C4" s="11" t="n">
        <v>0</v>
      </c>
      <c r="D4" s="10" t="n">
        <v>-1</v>
      </c>
      <c r="E4" s="11" t="n">
        <v>0</v>
      </c>
      <c r="F4" s="12" t="n">
        <f aca="false">-(3^0.5/2)</f>
        <v>-0.866025403784439</v>
      </c>
      <c r="G4" s="11" t="n">
        <v>0</v>
      </c>
      <c r="H4" s="6"/>
      <c r="I4" s="13" t="n">
        <v>10</v>
      </c>
    </row>
    <row r="5" customFormat="false" ht="23.25" hidden="false" customHeight="false" outlineLevel="0" collapsed="false">
      <c r="A5" s="14" t="s">
        <v>4</v>
      </c>
      <c r="B5" s="9" t="n">
        <v>3</v>
      </c>
      <c r="C5" s="11" t="n">
        <v>0</v>
      </c>
      <c r="D5" s="11" t="n">
        <v>0</v>
      </c>
      <c r="E5" s="10" t="n">
        <v>1</v>
      </c>
      <c r="F5" s="11" t="n">
        <v>0</v>
      </c>
      <c r="G5" s="12" t="n">
        <v>0.5</v>
      </c>
      <c r="H5" s="6"/>
      <c r="I5" s="13" t="n">
        <v>-15</v>
      </c>
    </row>
    <row r="6" customFormat="false" ht="23.25" hidden="false" customHeight="false" outlineLevel="0" collapsed="false">
      <c r="A6" s="5"/>
      <c r="B6" s="9" t="n">
        <v>4</v>
      </c>
      <c r="C6" s="11" t="n">
        <v>0</v>
      </c>
      <c r="D6" s="11" t="n">
        <v>0</v>
      </c>
      <c r="E6" s="11" t="n">
        <v>0</v>
      </c>
      <c r="F6" s="10" t="n">
        <f aca="false">(3^0.5/2)</f>
        <v>0.866025403784439</v>
      </c>
      <c r="G6" s="11" t="n">
        <v>0</v>
      </c>
      <c r="H6" s="6"/>
      <c r="I6" s="13" t="n">
        <v>5</v>
      </c>
    </row>
    <row r="7" customFormat="false" ht="23.25" hidden="false" customHeight="false" outlineLevel="0" collapsed="false">
      <c r="A7" s="5"/>
      <c r="B7" s="9" t="n">
        <v>5</v>
      </c>
      <c r="C7" s="11" t="n">
        <v>0</v>
      </c>
      <c r="D7" s="12" t="n">
        <v>1</v>
      </c>
      <c r="E7" s="11" t="n">
        <v>0</v>
      </c>
      <c r="F7" s="11" t="n">
        <v>0</v>
      </c>
      <c r="G7" s="10" t="n">
        <f aca="false">(3^0.5/2)</f>
        <v>0.866025403784439</v>
      </c>
      <c r="H7" s="6"/>
      <c r="I7" s="13" t="n">
        <v>5</v>
      </c>
    </row>
    <row r="8" customFormat="false" ht="23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15"/>
    </row>
    <row r="9" customFormat="false" ht="23.25" hidden="false" customHeight="false" outlineLevel="0" collapsed="false">
      <c r="A9" s="5"/>
      <c r="B9" s="6" t="s">
        <v>5</v>
      </c>
      <c r="C9" s="6" t="s">
        <v>6</v>
      </c>
      <c r="D9" s="6" t="n">
        <v>2</v>
      </c>
      <c r="E9" s="6" t="n">
        <f aca="false">D9+1</f>
        <v>3</v>
      </c>
      <c r="F9" s="6" t="n">
        <f aca="false">E9+1</f>
        <v>4</v>
      </c>
      <c r="G9" s="6" t="n">
        <f aca="false">F9+1</f>
        <v>5</v>
      </c>
      <c r="H9" s="6" t="n">
        <f aca="false">G9+1</f>
        <v>6</v>
      </c>
      <c r="I9" s="15" t="n">
        <f aca="false">H9+1</f>
        <v>7</v>
      </c>
    </row>
    <row r="10" customFormat="false" ht="23.25" hidden="false" customHeight="false" outlineLevel="0" collapsed="false">
      <c r="A10" s="5" t="s">
        <v>3</v>
      </c>
      <c r="B10" s="6" t="n">
        <v>0</v>
      </c>
      <c r="C10" s="16" t="n">
        <f aca="false">($I$3-($D$3*B11+$E$3*B12+$F$3*B13+$G$3*B14))/$C$3</f>
        <v>-20</v>
      </c>
      <c r="D10" s="16" t="n">
        <f aca="false">($I$3-($D$3*C11+$E$3*C12+$F$3*C13+$G$3*C14))/$C$3</f>
        <v>-22.8867513459481</v>
      </c>
      <c r="E10" s="16" t="n">
        <f aca="false">($I$3-($D$3*D11+$E$3*D12+$F$3*D13+$G$3*D14))/$C$3</f>
        <v>-22.8867513459481</v>
      </c>
      <c r="F10" s="16" t="n">
        <f aca="false">($I$3-($D$3*E11+$E$3*E12+$F$3*E13+$G$3*E14))/$C$3</f>
        <v>-22.8867513459481</v>
      </c>
      <c r="G10" s="16" t="n">
        <f aca="false">($I$3-($D$3*F11+$E$3*F12+$F$3*F13+$G$3*F14))/$C$3</f>
        <v>-22.8867513459481</v>
      </c>
      <c r="H10" s="16" t="n">
        <f aca="false">($I$3-($D$3*G11+$E$3*G12+$F$3*G13+$G$3*G14))/$C$3</f>
        <v>-22.8867513459481</v>
      </c>
      <c r="I10" s="17" t="n">
        <f aca="false">($I$3-($D$3*H11+$E$3*H12+$F$3*H13+$G$3*H14))/$C$3</f>
        <v>-22.8867513459481</v>
      </c>
    </row>
    <row r="11" customFormat="false" ht="23.25" hidden="false" customHeight="false" outlineLevel="0" collapsed="false">
      <c r="A11" s="5" t="n">
        <v>2</v>
      </c>
      <c r="B11" s="6" t="n">
        <f aca="false">B10</f>
        <v>0</v>
      </c>
      <c r="C11" s="16" t="n">
        <f aca="false">($I$4-($C$4*B10+$E$4*B12+$F$4*B13+$G$4*B14))/$D$4</f>
        <v>-10</v>
      </c>
      <c r="D11" s="16" t="n">
        <f aca="false">($I$4-($C$4*C10+$E$4*C12+$F$4*C13+$G$4*C14))/$D$4</f>
        <v>-15</v>
      </c>
      <c r="E11" s="16" t="n">
        <f aca="false">($I$4-($C$4*D10+$E$4*D12+$F$4*D13+$G$4*D14))/$D$4</f>
        <v>-15</v>
      </c>
      <c r="F11" s="16" t="n">
        <f aca="false">($I$4-($C$4*E10+$E$4*E12+$F$4*E13+$G$4*E14))/$D$4</f>
        <v>-15</v>
      </c>
      <c r="G11" s="16" t="n">
        <f aca="false">($I$4-($C$4*F10+$E$4*F12+$F$4*F13+$G$4*F14))/$D$4</f>
        <v>-15</v>
      </c>
      <c r="H11" s="16" t="n">
        <f aca="false">($I$4-($C$4*G10+$E$4*G12+$F$4*G13+$G$4*G14))/$D$4</f>
        <v>-15</v>
      </c>
      <c r="I11" s="17" t="n">
        <f aca="false">($I$4-($C$4*H10+$E$4*H12+$F$4*H13+$G$4*H14))/$D$4</f>
        <v>-15</v>
      </c>
    </row>
    <row r="12" customFormat="false" ht="23.25" hidden="false" customHeight="false" outlineLevel="0" collapsed="false">
      <c r="A12" s="5" t="n">
        <v>3</v>
      </c>
      <c r="B12" s="6" t="n">
        <f aca="false">B11</f>
        <v>0</v>
      </c>
      <c r="C12" s="16" t="n">
        <f aca="false">($I$5-($C$5*B10+$D$5*B11+$F$5*B13+$G$5*B14))/$E$5</f>
        <v>-15</v>
      </c>
      <c r="D12" s="16" t="n">
        <f aca="false">($I$5-($C$5*C10+$D$5*C11+$F$5*C13+$G$5*C14))/$E$5</f>
        <v>-17.8867513459481</v>
      </c>
      <c r="E12" s="16" t="n">
        <f aca="false">($I$5-($C$5*D10+$D$5*D11+$F$5*D13+$G$5*D14))/$E$5</f>
        <v>-23.6602540378444</v>
      </c>
      <c r="F12" s="16" t="n">
        <f aca="false">($I$5-($C$5*E10+$D$5*E11+$F$5*E13+$G$5*E14))/$E$5</f>
        <v>-26.5470053837925</v>
      </c>
      <c r="G12" s="16" t="n">
        <f aca="false">($I$5-($C$5*F10+$D$5*F11+$F$5*F13+$G$5*F14))/$E$5</f>
        <v>-26.5470053837925</v>
      </c>
      <c r="H12" s="16" t="n">
        <f aca="false">($I$5-($C$5*G10+$D$5*G11+$F$5*G13+$G$5*G14))/$E$5</f>
        <v>-26.5470053837925</v>
      </c>
      <c r="I12" s="17" t="n">
        <f aca="false">($I$5-($C$5*H10+$D$5*H11+$F$5*H13+$G$5*H14))/$E$5</f>
        <v>-26.5470053837925</v>
      </c>
    </row>
    <row r="13" customFormat="false" ht="23.25" hidden="false" customHeight="false" outlineLevel="0" collapsed="false">
      <c r="A13" s="5" t="n">
        <v>4</v>
      </c>
      <c r="B13" s="6" t="n">
        <f aca="false">B12</f>
        <v>0</v>
      </c>
      <c r="C13" s="16" t="n">
        <f aca="false">($I$6-($C$6*B10+$D$6*B11+$E$6*B12+$G$6*B14))/$F$6</f>
        <v>5.77350269189626</v>
      </c>
      <c r="D13" s="16" t="n">
        <f aca="false">($I$6-($C$6*C10+$D$6*C11+$E$6*C12+$G$6*C14))/$F$6</f>
        <v>5.77350269189626</v>
      </c>
      <c r="E13" s="16" t="n">
        <f aca="false">($I$6-($C$6*D10+$D$6*D11+$E$6*D12+$G$6*D14))/$F$6</f>
        <v>5.77350269189626</v>
      </c>
      <c r="F13" s="16" t="n">
        <f aca="false">($I$6-($C$6*E10+$D$6*E11+$E$6*E12+$G$6*E14))/$F$6</f>
        <v>5.77350269189626</v>
      </c>
      <c r="G13" s="16" t="n">
        <f aca="false">($I$6-($C$6*F10+$D$6*F11+$E$6*F12+$G$6*F14))/$F$6</f>
        <v>5.77350269189626</v>
      </c>
      <c r="H13" s="16" t="n">
        <f aca="false">($I$6-($C$6*G10+$D$6*G11+$E$6*G12+$G$6*G14))/$F$6</f>
        <v>5.77350269189626</v>
      </c>
      <c r="I13" s="17" t="n">
        <f aca="false">($I$6-($C$6*H10+$D$6*H11+$E$6*H12+$G$6*H14))/$F$6</f>
        <v>5.77350269189626</v>
      </c>
    </row>
    <row r="14" customFormat="false" ht="24" hidden="false" customHeight="false" outlineLevel="0" collapsed="false">
      <c r="A14" s="18" t="n">
        <v>5</v>
      </c>
      <c r="B14" s="19" t="n">
        <f aca="false">B13</f>
        <v>0</v>
      </c>
      <c r="C14" s="20" t="n">
        <f aca="false">($I$7-($C$7*B10+$D$7*B11+$E$7*B12+$F$7*B13))/$G$7</f>
        <v>5.77350269189626</v>
      </c>
      <c r="D14" s="20" t="n">
        <f aca="false">($I$7-($C$7*C10+$D$7*C11+$E$7*C12+$F$7*C13))/$G$7</f>
        <v>17.3205080756888</v>
      </c>
      <c r="E14" s="20" t="n">
        <f aca="false">($I$7-($C$7*D10+$D$7*D11+$E$7*D12+$F$7*D13))/$G$7</f>
        <v>23.094010767585</v>
      </c>
      <c r="F14" s="20" t="n">
        <f aca="false">($I$7-($C$7*E10+$D$7*E11+$E$7*E12+$F$7*E13))/$G$7</f>
        <v>23.094010767585</v>
      </c>
      <c r="G14" s="20" t="n">
        <f aca="false">($I$7-($C$7*F10+$D$7*F11+$E$7*F12+$F$7*F13))/$G$7</f>
        <v>23.094010767585</v>
      </c>
      <c r="H14" s="20" t="n">
        <f aca="false">($I$7-($C$7*G10+$D$7*G11+$E$7*G12+$F$7*G13))/$G$7</f>
        <v>23.094010767585</v>
      </c>
      <c r="I14" s="21" t="n">
        <f aca="false">($I$7-($C$7*H10+$D$7*H11+$E$7*H12+$F$7*H13))/$G$7</f>
        <v>23.094010767585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</row>
    <row r="16" customFormat="false" ht="28.5" hidden="false" customHeight="false" outlineLevel="0" collapsed="false">
      <c r="A16" s="5" t="s">
        <v>7</v>
      </c>
      <c r="B16" s="6"/>
      <c r="C16" s="6" t="n">
        <f aca="false">((C10-B10)^2+(C11-B11)^2+(C12-B12)^2+(C13-B13)^2+(C14-B14)^2)^0.5</f>
        <v>28.1365716935569</v>
      </c>
      <c r="D16" s="6" t="n">
        <f aca="false">((D10-C10)^2+(D11-C11)^2+(D12-C12)^2+(D13-C13)^2+(D14-C14)^2)^0.5</f>
        <v>13.228756555323</v>
      </c>
      <c r="E16" s="6" t="n">
        <f aca="false">((E10-D10)^2+(E11-D11)^2+(E12-D12)^2+(E13-D13)^2+(E14-D14)^2)^0.5</f>
        <v>8.16496580927726</v>
      </c>
      <c r="F16" s="25" t="n">
        <f aca="false">((F10-E10)^2+(F11-E11)^2+(F12-E12)^2+(F13-E13)^2+(F14-E14)^2)^0.5</f>
        <v>2.88675134594813</v>
      </c>
      <c r="G16" s="25" t="n">
        <f aca="false">((G10-F10)^2+(G11-F11)^2+(G12-F12)^2+(G13-F13)^2+(G14-F14)^2)^0.5</f>
        <v>0</v>
      </c>
      <c r="H16" s="25" t="n">
        <f aca="false">((G10-F10)^2+(G11-F11)^2+(G12-F12)^2+(G13-F13)^2+(G14-F14)^2)^0.5</f>
        <v>0</v>
      </c>
      <c r="I16" s="26" t="n">
        <f aca="false">((H10-G10)^2+(H11-G11)^2+(H12-G12)^2+(H13-G13)^2+(H14-G14)^2)^0.5</f>
        <v>0</v>
      </c>
    </row>
    <row r="17" customFormat="false" ht="29.25" hidden="false" customHeight="false" outlineLevel="0" collapsed="false">
      <c r="A17" s="18" t="s">
        <v>8</v>
      </c>
      <c r="B17" s="19"/>
      <c r="C17" s="19"/>
      <c r="D17" s="19" t="n">
        <f aca="false">(((D10-C10)^2+(D11-C11)^2+(D12-C12)^2+(D13-C13)^2+(D14-C14)^2)^0.5)/(((D10)^2+(D11)^2+(D12)^2+(D13)^2+(D14)^2)^0.5)</f>
        <v>0.35329197627042</v>
      </c>
      <c r="E17" s="19" t="n">
        <f aca="false">(((E10-D10)^2+(E11-D11)^2+(E12-D12)^2+(E13-D13)^2+(E14-D14)^2)^0.5)/(((E10)^2+(E11)^2+(E12)^2+(E13)^2+(E14)^2)^0.5)</f>
        <v>0.188547847495</v>
      </c>
      <c r="F17" s="27" t="n">
        <f aca="false">(((F10-E10)^2+(F11-E11)^2+(F12-E12)^2+(F13-E13)^2+(F14-E14)^2)^0.5)/(((F10)^2+(F11)^2+(F12)^2+(F13)^2+(F14)^2)^0.5)</f>
        <v>0.0642259796376285</v>
      </c>
      <c r="G17" s="27" t="n">
        <f aca="false">(((G10-F10)^2+(G11-F11)^2+(G12-F12)^2+(G13-F13)^2+(G14-F14)^2)^0.5)/(((G10)^2+(G11)^2+(G12)^2+(G13)^2+(G14)^2)^0.5)</f>
        <v>0</v>
      </c>
      <c r="H17" s="27" t="n">
        <f aca="false">(((G10-F10)^2+(G11-F11)^2+(G12-F12)^2+(G13-F13)^2+(G14-F14)^2)^0.5)/(((G10)^2+(G11)^2+(G12)^2+(G13)^2+(G14)^2)^0.5)</f>
        <v>0</v>
      </c>
      <c r="I17" s="28" t="n">
        <f aca="false">(((H10-G10)^2+(H11-G11)^2+(H12-G12)^2+(H13-G13)^2+(H14-G14)^2)^0.5)/(((H10)^2+(H11)^2+(H12)^2+(H13)^2+(H14)^2)^0.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8" min="7" style="0" width="12.14"/>
  </cols>
  <sheetData>
    <row r="1" customFormat="false" ht="24" hidden="false" customHeight="false" outlineLevel="0" collapsed="false">
      <c r="A1" s="1"/>
      <c r="B1" s="2"/>
      <c r="C1" s="2"/>
      <c r="D1" s="3" t="s">
        <v>9</v>
      </c>
      <c r="E1" s="2"/>
      <c r="F1" s="2"/>
      <c r="G1" s="2"/>
      <c r="H1" s="4"/>
    </row>
    <row r="2" customFormat="false" ht="23.25" hidden="false" customHeight="false" outlineLevel="0" collapsed="false">
      <c r="A2" s="5"/>
      <c r="B2" s="6"/>
      <c r="C2" s="7" t="s">
        <v>1</v>
      </c>
      <c r="D2" s="7" t="n">
        <v>2</v>
      </c>
      <c r="E2" s="7" t="n">
        <v>3</v>
      </c>
      <c r="F2" s="7" t="n">
        <v>4</v>
      </c>
      <c r="G2" s="7" t="n">
        <v>5</v>
      </c>
      <c r="H2" s="8" t="s">
        <v>2</v>
      </c>
    </row>
    <row r="3" customFormat="false" ht="23.25" hidden="false" customHeight="false" outlineLevel="0" collapsed="false">
      <c r="A3" s="5"/>
      <c r="B3" s="9" t="s">
        <v>3</v>
      </c>
      <c r="C3" s="10" t="n">
        <v>1</v>
      </c>
      <c r="D3" s="11" t="n">
        <v>0</v>
      </c>
      <c r="E3" s="11" t="n">
        <v>0</v>
      </c>
      <c r="F3" s="12" t="n">
        <v>0.5</v>
      </c>
      <c r="G3" s="11" t="n">
        <v>0</v>
      </c>
      <c r="H3" s="13" t="n">
        <v>-20</v>
      </c>
    </row>
    <row r="4" customFormat="false" ht="23.25" hidden="false" customHeight="false" outlineLevel="0" collapsed="false">
      <c r="A4" s="5"/>
      <c r="B4" s="9" t="n">
        <v>2</v>
      </c>
      <c r="C4" s="11" t="n">
        <v>0</v>
      </c>
      <c r="D4" s="10" t="n">
        <v>-1</v>
      </c>
      <c r="E4" s="11" t="n">
        <v>0</v>
      </c>
      <c r="F4" s="12" t="n">
        <f aca="false">-(3^0.5/2)</f>
        <v>-0.866025403784439</v>
      </c>
      <c r="G4" s="11" t="n">
        <v>0</v>
      </c>
      <c r="H4" s="13" t="n">
        <v>10</v>
      </c>
    </row>
    <row r="5" customFormat="false" ht="23.25" hidden="false" customHeight="false" outlineLevel="0" collapsed="false">
      <c r="A5" s="14" t="s">
        <v>4</v>
      </c>
      <c r="B5" s="9" t="n">
        <v>3</v>
      </c>
      <c r="C5" s="11" t="n">
        <v>0</v>
      </c>
      <c r="D5" s="11" t="n">
        <v>0</v>
      </c>
      <c r="E5" s="10" t="n">
        <v>1</v>
      </c>
      <c r="F5" s="11" t="n">
        <v>0</v>
      </c>
      <c r="G5" s="12" t="n">
        <v>0.5</v>
      </c>
      <c r="H5" s="13" t="n">
        <v>-15</v>
      </c>
    </row>
    <row r="6" customFormat="false" ht="23.25" hidden="false" customHeight="false" outlineLevel="0" collapsed="false">
      <c r="A6" s="5"/>
      <c r="B6" s="9" t="n">
        <v>4</v>
      </c>
      <c r="C6" s="11" t="n">
        <v>0</v>
      </c>
      <c r="D6" s="11" t="n">
        <v>0</v>
      </c>
      <c r="E6" s="11" t="n">
        <v>0</v>
      </c>
      <c r="F6" s="10" t="n">
        <f aca="false">(3^0.5/2)</f>
        <v>0.866025403784439</v>
      </c>
      <c r="G6" s="11" t="n">
        <v>0</v>
      </c>
      <c r="H6" s="13" t="n">
        <v>5</v>
      </c>
    </row>
    <row r="7" customFormat="false" ht="23.25" hidden="false" customHeight="false" outlineLevel="0" collapsed="false">
      <c r="A7" s="5"/>
      <c r="B7" s="9" t="n">
        <v>5</v>
      </c>
      <c r="C7" s="11" t="n">
        <v>0</v>
      </c>
      <c r="D7" s="12" t="n">
        <v>1</v>
      </c>
      <c r="E7" s="11" t="n">
        <v>0</v>
      </c>
      <c r="F7" s="11" t="n">
        <v>0</v>
      </c>
      <c r="G7" s="10" t="n">
        <f aca="false">(3^0.5/2)</f>
        <v>0.866025403784439</v>
      </c>
      <c r="H7" s="13" t="n">
        <v>5</v>
      </c>
    </row>
    <row r="8" customFormat="false" ht="23.25" hidden="false" customHeight="false" outlineLevel="0" collapsed="false">
      <c r="A8" s="5"/>
      <c r="B8" s="6"/>
      <c r="C8" s="6"/>
      <c r="D8" s="6"/>
      <c r="E8" s="6"/>
      <c r="F8" s="6"/>
      <c r="G8" s="6"/>
      <c r="H8" s="15"/>
    </row>
    <row r="9" customFormat="false" ht="27.75" hidden="false" customHeight="false" outlineLevel="0" collapsed="false">
      <c r="A9" s="5"/>
      <c r="B9" s="6" t="s">
        <v>5</v>
      </c>
      <c r="C9" s="6" t="s">
        <v>10</v>
      </c>
      <c r="D9" s="6" t="n">
        <v>2</v>
      </c>
      <c r="E9" s="6" t="n">
        <f aca="false">D9+1</f>
        <v>3</v>
      </c>
      <c r="F9" s="6" t="n">
        <f aca="false">E9+1</f>
        <v>4</v>
      </c>
      <c r="G9" s="6" t="n">
        <f aca="false">F9+1</f>
        <v>5</v>
      </c>
      <c r="H9" s="15" t="n">
        <f aca="false">G9+1</f>
        <v>6</v>
      </c>
    </row>
    <row r="10" customFormat="false" ht="23.25" hidden="false" customHeight="false" outlineLevel="0" collapsed="false">
      <c r="A10" s="5" t="s">
        <v>3</v>
      </c>
      <c r="B10" s="6" t="n">
        <v>0</v>
      </c>
      <c r="C10" s="16" t="n">
        <f aca="false">($H$3-($D$3*B11+$E$3*B12+$F$3*B13+$G$3*B14))/$C$3</f>
        <v>-20</v>
      </c>
      <c r="D10" s="16" t="n">
        <f aca="false">($H$3-($D$3*C11+$E$3*C12+$F$3*C13+$G$3*C14))/$C$3</f>
        <v>-22.8867513459481</v>
      </c>
      <c r="E10" s="16" t="n">
        <f aca="false">($H$3-($D$3*D11+$E$3*D12+$F$3*D13+$G$3*D14))/$C$3</f>
        <v>-22.8867513459481</v>
      </c>
      <c r="F10" s="16" t="n">
        <f aca="false">($H$3-($D$3*E11+$E$3*E12+$F$3*E13+$G$3*E14))/$C$3</f>
        <v>-22.8867513459481</v>
      </c>
      <c r="G10" s="16" t="n">
        <f aca="false">($H$3-($D$3*F11+$E$3*F12+$F$3*F13+$G$3*F14))/$C$3</f>
        <v>-22.8867513459481</v>
      </c>
      <c r="H10" s="17" t="n">
        <f aca="false">($H$3-($D$3*G11+$E$3*G12+$F$3*G13+$G$3*G14))/$C$3</f>
        <v>-22.8867513459481</v>
      </c>
    </row>
    <row r="11" customFormat="false" ht="23.25" hidden="false" customHeight="false" outlineLevel="0" collapsed="false">
      <c r="A11" s="5" t="n">
        <v>2</v>
      </c>
      <c r="B11" s="6" t="n">
        <f aca="false">B10</f>
        <v>0</v>
      </c>
      <c r="C11" s="16" t="n">
        <f aca="false">($H$4-($C$4*C10+$E$4*B12+$F$4*B13+$G$4*B14))/$D$4</f>
        <v>-10</v>
      </c>
      <c r="D11" s="16" t="n">
        <f aca="false">($H$4-($C$4*D10+$E$4*C12+$F$4*C13+$G$4*C14))/$D$4</f>
        <v>-15</v>
      </c>
      <c r="E11" s="16" t="n">
        <f aca="false">($H$4-($C$4*E10+$E$4*D12+$F$4*D13+$G$4*D14))/$D$4</f>
        <v>-15</v>
      </c>
      <c r="F11" s="16" t="n">
        <f aca="false">($H$4-($C$4*F10+$E$4*E12+$F$4*E13+$G$4*E14))/$D$4</f>
        <v>-15</v>
      </c>
      <c r="G11" s="16" t="n">
        <f aca="false">($H$4-($C$4*G10+$E$4*F12+$F$4*F13+$G$4*F14))/$D$4</f>
        <v>-15</v>
      </c>
      <c r="H11" s="17" t="n">
        <f aca="false">($H$4-($C$4*H10+$E$4*G12+$F$4*G13+$G$4*G14))/$D$4</f>
        <v>-15</v>
      </c>
    </row>
    <row r="12" customFormat="false" ht="23.25" hidden="false" customHeight="false" outlineLevel="0" collapsed="false">
      <c r="A12" s="5" t="n">
        <v>3</v>
      </c>
      <c r="B12" s="6" t="n">
        <f aca="false">B11</f>
        <v>0</v>
      </c>
      <c r="C12" s="16" t="n">
        <f aca="false">($H$5-($C$5*C10+$D$5*C11+$F$5*B13+$G$5*B14))/$E$5</f>
        <v>-15</v>
      </c>
      <c r="D12" s="16" t="n">
        <f aca="false">($H$5-($C$5*D10+$D$5*D11+$F$5*C13+$G$5*C14))/$E$5</f>
        <v>-23.6602540378444</v>
      </c>
      <c r="E12" s="16" t="n">
        <f aca="false">($H$5-($C$5*E10+$D$5*E11+$F$5*D13+$G$5*D14))/$E$5</f>
        <v>-26.5470053837925</v>
      </c>
      <c r="F12" s="16" t="n">
        <f aca="false">($H$5-($C$5*F10+$D$5*F11+$F$5*E13+$G$5*E14))/$E$5</f>
        <v>-26.5470053837925</v>
      </c>
      <c r="G12" s="16" t="n">
        <f aca="false">($H$5-($C$5*G10+$D$5*G11+$F$5*F13+$G$5*F14))/$E$5</f>
        <v>-26.5470053837925</v>
      </c>
      <c r="H12" s="17" t="n">
        <f aca="false">($H$5-($C$5*H10+$D$5*H11+$F$5*G13+$G$5*G14))/$E$5</f>
        <v>-26.5470053837925</v>
      </c>
    </row>
    <row r="13" customFormat="false" ht="23.25" hidden="false" customHeight="false" outlineLevel="0" collapsed="false">
      <c r="A13" s="5" t="n">
        <v>4</v>
      </c>
      <c r="B13" s="6" t="n">
        <f aca="false">B12</f>
        <v>0</v>
      </c>
      <c r="C13" s="16" t="n">
        <f aca="false">($H$6-($C$6*C10+$D$6*C11+$E$6*C12+$G$6*B14))/$F$6</f>
        <v>5.77350269189626</v>
      </c>
      <c r="D13" s="16" t="n">
        <f aca="false">($H$6-($C$6*D10+$D$6*D11+$E$6*D12+$G$6*C14))/$F$6</f>
        <v>5.77350269189626</v>
      </c>
      <c r="E13" s="16" t="n">
        <f aca="false">($H$6-($C$6*E10+$D$6*E11+$E$6*E12+$G$6*D14))/$F$6</f>
        <v>5.77350269189626</v>
      </c>
      <c r="F13" s="16" t="n">
        <f aca="false">($H$6-($C$6*F10+$D$6*F11+$E$6*F12+$G$6*E14))/$F$6</f>
        <v>5.77350269189626</v>
      </c>
      <c r="G13" s="16" t="n">
        <f aca="false">($H$6-($C$6*G10+$D$6*G11+$E$6*G12+$G$6*F14))/$F$6</f>
        <v>5.77350269189626</v>
      </c>
      <c r="H13" s="17" t="n">
        <f aca="false">($H$6-($C$6*H10+$D$6*H11+$E$6*H12+$G$6*G14))/$F$6</f>
        <v>5.77350269189626</v>
      </c>
    </row>
    <row r="14" customFormat="false" ht="24" hidden="false" customHeight="false" outlineLevel="0" collapsed="false">
      <c r="A14" s="18" t="n">
        <v>5</v>
      </c>
      <c r="B14" s="19" t="n">
        <f aca="false">B13</f>
        <v>0</v>
      </c>
      <c r="C14" s="20" t="n">
        <f aca="false">($H$7-($C$7*C10+$D$7*C11+$E$7*C12+$F$7*C13))/$G$7</f>
        <v>17.3205080756888</v>
      </c>
      <c r="D14" s="20" t="n">
        <f aca="false">($H$7-($C$7*D10+$D$7*D11+$E$7*D12+$F$7*D13))/$G$7</f>
        <v>23.094010767585</v>
      </c>
      <c r="E14" s="20" t="n">
        <f aca="false">($H$7-($C$7*E10+$D$7*E11+$E$7*E12+$F$7*E13))/$G$7</f>
        <v>23.094010767585</v>
      </c>
      <c r="F14" s="20" t="n">
        <f aca="false">($H$7-($C$7*F10+$D$7*F11+$E$7*F12+$F$7*F13))/$G$7</f>
        <v>23.094010767585</v>
      </c>
      <c r="G14" s="20" t="n">
        <f aca="false">($H$7-($C$7*G10+$D$7*G11+$E$7*G12+$F$7*G13))/$G$7</f>
        <v>23.094010767585</v>
      </c>
      <c r="H14" s="21" t="n">
        <f aca="false">($H$7-($C$7*H10+$D$7*H11+$E$7*H12+$F$7*H13))/$G$7</f>
        <v>23.094010767585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</row>
    <row r="16" s="29" customFormat="true" ht="28.5" hidden="false" customHeight="false" outlineLevel="0" collapsed="false">
      <c r="A16" s="5" t="s">
        <v>7</v>
      </c>
      <c r="B16" s="6"/>
      <c r="C16" s="6" t="n">
        <f aca="false">((C10-B10)^2+(C11-B11)^2+(C12-B12)^2+(C13-B13)^2+(C14-B14)^2)^0.5</f>
        <v>32.5320354932386</v>
      </c>
      <c r="D16" s="6" t="n">
        <f aca="false">((D10-C10)^2+(D11-C11)^2+(D12-C12)^2+(D13-C13)^2+(D14-C14)^2)^0.5</f>
        <v>11.9023807142381</v>
      </c>
      <c r="E16" s="6" t="n">
        <f aca="false">((E10-D10)^2+(E11-D11)^2+(E12-D12)^2+(E13-D13)^2+(E14-D14)^2)^0.5</f>
        <v>2.88675134594813</v>
      </c>
      <c r="F16" s="25" t="n">
        <f aca="false">((F10-E10)^2+(F11-E11)^2+(F12-E12)^2+(F13-E13)^2+(F14-E14)^2)^0.5</f>
        <v>0</v>
      </c>
      <c r="G16" s="25" t="n">
        <f aca="false">((G10-F10)^2+(G11-F11)^2+(G12-F12)^2+(G13-F13)^2+(G14-F14)^2)^0.5</f>
        <v>0</v>
      </c>
      <c r="H16" s="26" t="n">
        <f aca="false">((H10-G10)^2+(H11-G11)^2+(H12-G12)^2+(H13-G13)^2+(H14-G14)^2)^0.5</f>
        <v>0</v>
      </c>
    </row>
    <row r="17" s="29" customFormat="true" ht="29.25" hidden="false" customHeight="false" outlineLevel="0" collapsed="false">
      <c r="A17" s="18" t="s">
        <v>8</v>
      </c>
      <c r="B17" s="19"/>
      <c r="C17" s="19"/>
      <c r="D17" s="19" t="n">
        <f aca="false">(((D10-C10)^2+(D11-C11)^2+(D12-C12)^2+(D13-C13)^2+(D14-C14)^2)^0.5)/(((D10)^2+(D11)^2+(D12)^2+(D13)^2+(D14)^2)^0.5)</f>
        <v>0.274853357154993</v>
      </c>
      <c r="E17" s="19" t="n">
        <f aca="false">(((E10-D10)^2+(E11-D11)^2+(E12-D12)^2+(E13-D13)^2+(E14-D14)^2)^0.5)/(((E10)^2+(E11)^2+(E12)^2+(E13)^2+(E14)^2)^0.5)</f>
        <v>0.0642259796376285</v>
      </c>
      <c r="F17" s="27" t="n">
        <f aca="false">(((F10-E10)^2+(F11-E11)^2+(F12-E12)^2+(F13-E13)^2+(F14-E14)^2)^0.5)/(((F10)^2+(F11)^2+(F12)^2+(F13)^2+(F14)^2)^0.5)</f>
        <v>0</v>
      </c>
      <c r="G17" s="27" t="n">
        <f aca="false">(((G10-F10)^2+(G11-F11)^2+(G12-F12)^2+(G13-F13)^2+(G14-F14)^2)^0.5)/(((G10)^2+(G11)^2+(G12)^2+(G13)^2+(G14)^2)^0.5)</f>
        <v>0</v>
      </c>
      <c r="H17" s="28" t="n">
        <f aca="false">(((H10-G10)^2+(H11-G11)^2+(H12-G12)^2+(H13-G13)^2+(H14-G14)^2)^0.5)/(((H10)^2+(H11)^2+(H12)^2+(H13)^2+(H14)^2)^0.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5.99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8" min="7" style="0" width="12.14"/>
  </cols>
  <sheetData>
    <row r="1" customFormat="false" ht="24" hidden="false" customHeight="false" outlineLevel="0" collapsed="false">
      <c r="A1" s="1"/>
      <c r="B1" s="2"/>
      <c r="C1" s="2"/>
      <c r="D1" s="3" t="s">
        <v>11</v>
      </c>
      <c r="E1" s="2"/>
      <c r="F1" s="2"/>
      <c r="G1" s="2"/>
      <c r="H1" s="4"/>
    </row>
    <row r="2" customFormat="false" ht="23.25" hidden="false" customHeight="false" outlineLevel="0" collapsed="false">
      <c r="A2" s="5"/>
      <c r="B2" s="6"/>
      <c r="C2" s="7" t="s">
        <v>1</v>
      </c>
      <c r="D2" s="7" t="n">
        <v>2</v>
      </c>
      <c r="E2" s="7" t="n">
        <v>3</v>
      </c>
      <c r="F2" s="7" t="n">
        <v>4</v>
      </c>
      <c r="G2" s="7" t="n">
        <v>5</v>
      </c>
      <c r="H2" s="8" t="s">
        <v>2</v>
      </c>
    </row>
    <row r="3" customFormat="false" ht="23.25" hidden="false" customHeight="false" outlineLevel="0" collapsed="false">
      <c r="A3" s="5"/>
      <c r="B3" s="9" t="s">
        <v>3</v>
      </c>
      <c r="C3" s="10" t="n">
        <v>1</v>
      </c>
      <c r="D3" s="11" t="n">
        <v>0</v>
      </c>
      <c r="E3" s="11" t="n">
        <v>0</v>
      </c>
      <c r="F3" s="12" t="n">
        <v>0.5</v>
      </c>
      <c r="G3" s="11" t="n">
        <v>0</v>
      </c>
      <c r="H3" s="13" t="n">
        <v>-20</v>
      </c>
    </row>
    <row r="4" customFormat="false" ht="23.25" hidden="false" customHeight="false" outlineLevel="0" collapsed="false">
      <c r="A4" s="5"/>
      <c r="B4" s="9" t="n">
        <v>2</v>
      </c>
      <c r="C4" s="11" t="n">
        <v>0</v>
      </c>
      <c r="D4" s="10" t="n">
        <v>-1</v>
      </c>
      <c r="E4" s="11" t="n">
        <v>0</v>
      </c>
      <c r="F4" s="12" t="n">
        <f aca="false">-(3^0.5/2)</f>
        <v>-0.866025403784439</v>
      </c>
      <c r="G4" s="11" t="n">
        <v>0</v>
      </c>
      <c r="H4" s="13" t="n">
        <v>10</v>
      </c>
    </row>
    <row r="5" customFormat="false" ht="23.25" hidden="false" customHeight="false" outlineLevel="0" collapsed="false">
      <c r="A5" s="14" t="s">
        <v>4</v>
      </c>
      <c r="B5" s="9" t="n">
        <v>3</v>
      </c>
      <c r="C5" s="11" t="n">
        <v>0</v>
      </c>
      <c r="D5" s="11" t="n">
        <v>0</v>
      </c>
      <c r="E5" s="10" t="n">
        <v>1</v>
      </c>
      <c r="F5" s="11" t="n">
        <v>0</v>
      </c>
      <c r="G5" s="12" t="n">
        <v>0.5</v>
      </c>
      <c r="H5" s="13" t="n">
        <v>-15</v>
      </c>
    </row>
    <row r="6" customFormat="false" ht="23.25" hidden="false" customHeight="false" outlineLevel="0" collapsed="false">
      <c r="A6" s="5"/>
      <c r="B6" s="9" t="n">
        <v>4</v>
      </c>
      <c r="C6" s="11" t="n">
        <v>0</v>
      </c>
      <c r="D6" s="11" t="n">
        <v>0</v>
      </c>
      <c r="E6" s="11" t="n">
        <v>0</v>
      </c>
      <c r="F6" s="10" t="n">
        <f aca="false">(3^0.5/2)</f>
        <v>0.866025403784439</v>
      </c>
      <c r="G6" s="11" t="n">
        <v>0</v>
      </c>
      <c r="H6" s="13" t="n">
        <v>5</v>
      </c>
    </row>
    <row r="7" customFormat="false" ht="23.25" hidden="false" customHeight="false" outlineLevel="0" collapsed="false">
      <c r="A7" s="5"/>
      <c r="B7" s="9" t="n">
        <v>5</v>
      </c>
      <c r="C7" s="11" t="n">
        <v>0</v>
      </c>
      <c r="D7" s="12" t="n">
        <v>1</v>
      </c>
      <c r="E7" s="11" t="n">
        <v>0</v>
      </c>
      <c r="F7" s="11" t="n">
        <v>0</v>
      </c>
      <c r="G7" s="10" t="n">
        <f aca="false">(3^0.5/2)</f>
        <v>0.866025403784439</v>
      </c>
      <c r="H7" s="13" t="n">
        <v>5</v>
      </c>
    </row>
    <row r="8" customFormat="false" ht="23.25" hidden="false" customHeight="false" outlineLevel="0" collapsed="false">
      <c r="A8" s="30" t="s">
        <v>12</v>
      </c>
      <c r="B8" s="31" t="n">
        <v>1.1</v>
      </c>
      <c r="C8" s="6"/>
      <c r="D8" s="6"/>
      <c r="E8" s="6"/>
      <c r="F8" s="6"/>
      <c r="G8" s="6"/>
      <c r="H8" s="15"/>
    </row>
    <row r="9" customFormat="false" ht="28.5" hidden="false" customHeight="false" outlineLevel="0" collapsed="false">
      <c r="A9" s="5"/>
      <c r="B9" s="6" t="s">
        <v>13</v>
      </c>
      <c r="C9" s="6" t="s">
        <v>10</v>
      </c>
      <c r="D9" s="6" t="n">
        <v>2</v>
      </c>
      <c r="E9" s="6" t="n">
        <f aca="false">D9+1</f>
        <v>3</v>
      </c>
      <c r="F9" s="6" t="n">
        <f aca="false">E9+1</f>
        <v>4</v>
      </c>
      <c r="G9" s="6" t="n">
        <f aca="false">F9+1</f>
        <v>5</v>
      </c>
      <c r="H9" s="15" t="n">
        <f aca="false">G9+1</f>
        <v>6</v>
      </c>
    </row>
    <row r="10" customFormat="false" ht="23.25" hidden="false" customHeight="false" outlineLevel="0" collapsed="false">
      <c r="A10" s="5" t="s">
        <v>3</v>
      </c>
      <c r="B10" s="6" t="n">
        <v>0</v>
      </c>
      <c r="C10" s="16" t="n">
        <f aca="false">(1-$B$8)*B10+$B$8*($H$3-($D$3*B11+$E$3*B12+$F$3*B13+$G$3*B14))/$C$3</f>
        <v>-22</v>
      </c>
      <c r="D10" s="16" t="n">
        <f aca="false">(1-$B$8)*C10+$B$8*($H$3-($D$3*C11+$E$3*C12+$F$3*C13+$G$3*C14))/$C$3</f>
        <v>-23.2929691285972</v>
      </c>
      <c r="E10" s="16" t="n">
        <f aca="false">(1-$B$8)*D10+$B$8*($H$3-($D$3*D11+$E$3*D12+$F$3*D13+$G$3*D14))/$C$3</f>
        <v>-22.8143753028778</v>
      </c>
      <c r="F10" s="16" t="n">
        <f aca="false">(1-$B$8)*E10+$B$8*($H$3-($D$3*E11+$E$3*E12+$F$3*E13+$G$3*E14))/$C$3</f>
        <v>-22.8971643767357</v>
      </c>
      <c r="G10" s="16" t="n">
        <f aca="false">(1-$B$8)*F10+$B$8*($H$3-($D$3*F11+$E$3*F12+$F$3*F13+$G$3*F14))/$C$3</f>
        <v>-22.8853925002213</v>
      </c>
      <c r="H10" s="17" t="n">
        <f aca="false">(1-$B$8)*G10+$B$8*($H$3-($D$3*G11+$E$3*G12+$F$3*G13+$G$3*G14))/$C$3</f>
        <v>-22.8869189847856</v>
      </c>
    </row>
    <row r="11" customFormat="false" ht="23.25" hidden="false" customHeight="false" outlineLevel="0" collapsed="false">
      <c r="A11" s="5" t="n">
        <v>2</v>
      </c>
      <c r="B11" s="6" t="n">
        <f aca="false">B10</f>
        <v>0</v>
      </c>
      <c r="C11" s="16" t="n">
        <f aca="false">(1-$B$8)*B11+$B$8*($H$4-($C$4*C10+$E$4*B12+$F$4*B13+$G$4*B14))/$D$4</f>
        <v>-11</v>
      </c>
      <c r="D11" s="16" t="n">
        <f aca="false">(1-$B$8)*C11+$B$8*($H$4-($C$4*D10+$E$4*C12+$F$4*C13+$G$4*C14))/$D$4</f>
        <v>-15.95</v>
      </c>
      <c r="E11" s="16" t="n">
        <f aca="false">(1-$B$8)*D11+$B$8*($H$4-($C$4*E10+$E$4*D12+$F$4*D13+$G$4*D14))/$D$4</f>
        <v>-14.85</v>
      </c>
      <c r="F11" s="16" t="n">
        <f aca="false">(1-$B$8)*E11+$B$8*($H$4-($C$4*F10+$E$4*E12+$F$4*E13+$G$4*E14))/$D$4</f>
        <v>-15.0205</v>
      </c>
      <c r="G11" s="16" t="n">
        <f aca="false">(1-$B$8)*F11+$B$8*($H$4-($C$4*G10+$E$4*F12+$F$4*F13+$G$4*F14))/$D$4</f>
        <v>-14.9974</v>
      </c>
      <c r="H11" s="17" t="n">
        <f aca="false">(1-$B$8)*G11+$B$8*($H$4-($C$4*H10+$E$4*G12+$F$4*G13+$G$4*G14))/$D$4</f>
        <v>-15.000315</v>
      </c>
    </row>
    <row r="12" customFormat="false" ht="23.25" hidden="false" customHeight="false" outlineLevel="0" collapsed="false">
      <c r="A12" s="5" t="n">
        <v>3</v>
      </c>
      <c r="B12" s="6" t="n">
        <f aca="false">B11</f>
        <v>0</v>
      </c>
      <c r="C12" s="16" t="n">
        <f aca="false">(1-$B$8)*B12+$B$8*($H$5-($C$5*C10+$D$5*C11+$F$5*B13+$G$5*B14))/$E$5</f>
        <v>-16.5</v>
      </c>
      <c r="D12" s="16" t="n">
        <f aca="false">(1-$B$8)*C12+$B$8*($H$5-($C$5*D10+$D$5*D11+$F$5*C13+$G$5*C14))/$E$5</f>
        <v>-26.0275012115112</v>
      </c>
      <c r="E12" s="16" t="n">
        <f aca="false">(1-$B$8)*D12+$B$8*($H$5-($C$5*E10+$D$5*E11+$F$5*D13+$G$5*D14))/$E$5</f>
        <v>-27.4150404065202</v>
      </c>
      <c r="F12" s="16" t="n">
        <f aca="false">(1-$B$8)*E12+$B$8*($H$5-($C$5*F10+$D$5*F11+$F$5*E13+$G$5*E14))/$E$5</f>
        <v>-26.2738043471119</v>
      </c>
      <c r="G12" s="16" t="n">
        <f aca="false">(1-$B$8)*F12+$B$8*($H$5-($C$5*G10+$D$5*G11+$F$5*F13+$G$5*F14))/$E$5</f>
        <v>-26.6072864143286</v>
      </c>
      <c r="H12" s="17" t="n">
        <f aca="false">(1-$B$8)*G12+$B$8*($H$5-($C$5*H10+$D$5*H11+$F$5*G13+$G$5*G14))/$E$5</f>
        <v>-26.5358648441052</v>
      </c>
    </row>
    <row r="13" customFormat="false" ht="23.25" hidden="false" customHeight="false" outlineLevel="0" collapsed="false">
      <c r="A13" s="5" t="n">
        <v>4</v>
      </c>
      <c r="B13" s="6" t="n">
        <f aca="false">B12</f>
        <v>0</v>
      </c>
      <c r="C13" s="16" t="n">
        <f aca="false">(1-$B$8)*B13+$B$8*($H$6-($C$6*C10+$D$6*C11+$E$6*C12+$G$6*B14))/$F$6</f>
        <v>6.35085296108588</v>
      </c>
      <c r="D13" s="16" t="n">
        <f aca="false">(1-$B$8)*C13+$B$8*($H$6-($C$6*D10+$D$6*D11+$E$6*D12+$G$6*C14))/$F$6</f>
        <v>5.71576766497729</v>
      </c>
      <c r="E13" s="16" t="n">
        <f aca="false">(1-$B$8)*D13+$B$8*($H$6-($C$6*E10+$D$6*E11+$E$6*E12+$G$6*D14))/$F$6</f>
        <v>5.77927619458815</v>
      </c>
      <c r="F13" s="16" t="n">
        <f aca="false">(1-$B$8)*E13+$B$8*($H$6-($C$6*F10+$D$6*F11+$E$6*F12+$G$6*E14))/$F$6</f>
        <v>5.77292534162707</v>
      </c>
      <c r="G13" s="16" t="n">
        <f aca="false">(1-$B$8)*F13+$B$8*($H$6-($C$6*G10+$D$6*G11+$E$6*G12+$G$6*F14))/$F$6</f>
        <v>5.77356042692318</v>
      </c>
      <c r="H13" s="17" t="n">
        <f aca="false">(1-$B$8)*G13+$B$8*($H$6-($C$6*H10+$D$6*H11+$E$6*H12+$G$6*G14))/$F$6</f>
        <v>5.77349691839357</v>
      </c>
    </row>
    <row r="14" customFormat="false" ht="24" hidden="false" customHeight="false" outlineLevel="0" collapsed="false">
      <c r="A14" s="18" t="n">
        <v>5</v>
      </c>
      <c r="B14" s="19" t="n">
        <f aca="false">B13</f>
        <v>0</v>
      </c>
      <c r="C14" s="20" t="n">
        <f aca="false">(1-$B$8)*B14+$B$8*($H$7-($C$7*C10+$D$7*C11+$E$7*C12+$F$7*C13))/$G$7</f>
        <v>20.3227294754748</v>
      </c>
      <c r="D14" s="20" t="n">
        <f aca="false">(1-$B$8)*C14+$B$8*($H$7-($C$7*D10+$D$7*D11+$E$7*D12+$F$7*D13))/$G$7</f>
        <v>24.5778009594024</v>
      </c>
      <c r="E14" s="20" t="n">
        <f aca="false">(1-$B$8)*D14+$B$8*($H$7-($C$7*E10+$D$7*E11+$E$7*E12+$F$7*E13))/$G$7</f>
        <v>22.7551061595707</v>
      </c>
      <c r="F14" s="20" t="n">
        <f aca="false">(1-$B$8)*E14+$B$8*($H$7-($C$7*F10+$D$7*F11+$E$7*F12+$F$7*F13))/$G$7</f>
        <v>23.1539397255269</v>
      </c>
      <c r="G14" s="20" t="n">
        <f aca="false">(1-$B$8)*F14+$B$8*($H$7-($C$7*G10+$D$7*G11+$E$7*G12+$F$7*G13))/$G$7</f>
        <v>23.0847154282511</v>
      </c>
      <c r="H14" s="21" t="n">
        <f aca="false">(1-$B$8)*G14+$B$8*($H$7-($C$7*H10+$D$7*H11+$E$7*H12+$F$7*H13))/$G$7</f>
        <v>23.095340405255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</row>
    <row r="16" s="29" customFormat="true" ht="28.5" hidden="false" customHeight="false" outlineLevel="0" collapsed="false">
      <c r="A16" s="5" t="s">
        <v>7</v>
      </c>
      <c r="B16" s="6"/>
      <c r="C16" s="6" t="n">
        <f aca="false">((C10-B10)^2+(C11-B11)^2+(C12-B12)^2+(C13-B13)^2+(C14-B14)^2)^0.5</f>
        <v>36.4773445670963</v>
      </c>
      <c r="D16" s="6" t="n">
        <f aca="false">((D10-C10)^2+(D11-C11)^2+(D12-C12)^2+(D13-C13)^2+(D14-C14)^2)^0.5</f>
        <v>11.6385787435373</v>
      </c>
      <c r="E16" s="6" t="n">
        <f aca="false">((E10-D10)^2+(E11-D11)^2+(E12-D12)^2+(E13-D13)^2+(E14-D14)^2)^0.5</f>
        <v>2.58661298503849</v>
      </c>
      <c r="F16" s="25" t="n">
        <f aca="false">((F10-E10)^2+(F11-E11)^2+(F12-E12)^2+(F13-E13)^2+(F14-E14)^2)^0.5</f>
        <v>1.22370444581636</v>
      </c>
      <c r="G16" s="25" t="n">
        <f aca="false">((G10-F10)^2+(G11-F11)^2+(G12-F12)^2+(G13-F13)^2+(G14-F14)^2)^0.5</f>
        <v>0.341577052652083</v>
      </c>
      <c r="H16" s="26" t="n">
        <f aca="false">((H10-G10)^2+(H11-G11)^2+(H12-G12)^2+(H13-G13)^2+(H14-G14)^2)^0.5</f>
        <v>0.0722825168555012</v>
      </c>
    </row>
    <row r="17" s="29" customFormat="true" ht="29.25" hidden="false" customHeight="false" outlineLevel="0" collapsed="false">
      <c r="A17" s="18" t="s">
        <v>8</v>
      </c>
      <c r="B17" s="19"/>
      <c r="C17" s="19"/>
      <c r="D17" s="19" t="n">
        <f aca="false">(((D10-C10)^2+(D11-C11)^2+(D12-C12)^2+(D13-C13)^2+(D14-C14)^2)^0.5)/(((D10)^2+(D11)^2+(D12)^2+(D13)^2+(D14)^2)^0.5)</f>
        <v>0.253303998925318</v>
      </c>
      <c r="E17" s="19" t="n">
        <f aca="false">(((E10-D10)^2+(E11-D11)^2+(E12-D12)^2+(E13-D13)^2+(E14-D14)^2)^0.5)/(((E10)^2+(E11)^2+(E12)^2+(E13)^2+(E14)^2)^0.5)</f>
        <v>0.0572153443753236</v>
      </c>
      <c r="F17" s="27" t="n">
        <f aca="false">(((F10-E10)^2+(F11-E11)^2+(F12-E12)^2+(F13-E13)^2+(F14-E14)^2)^0.5)/(((F10)^2+(F11)^2+(F12)^2+(F13)^2+(F14)^2)^0.5)</f>
        <v>0.0272971565717683</v>
      </c>
      <c r="G17" s="27" t="n">
        <f aca="false">(((G10-F10)^2+(G11-F11)^2+(G12-F12)^2+(G13-F13)^2+(G14-F14)^2)^0.5)/(((G10)^2+(G11)^2+(G12)^2+(G13)^2+(G14)^2)^0.5)</f>
        <v>0.00759463588718994</v>
      </c>
      <c r="H17" s="28" t="n">
        <f aca="false">(((H10-G10)^2+(H11-G11)^2+(H12-G12)^2+(H13-G13)^2+(H14-G14)^2)^0.5)/(((H10)^2+(H11)^2+(H12)^2+(H13)^2+(H14)^2)^0.5)</f>
        <v>0.00160838407225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01:38:21Z</dcterms:created>
  <dc:creator>Mohamed Maalej</dc:creator>
  <dc:description/>
  <dc:language>en-US</dc:language>
  <cp:lastModifiedBy>Tan Wee Siang</cp:lastModifiedBy>
  <cp:revision>0</cp:revision>
  <dc:subject/>
  <dc:title/>
</cp:coreProperties>
</file>