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-Euler's" sheetId="1" state="visible" r:id="rId2"/>
    <sheet name="(e) Actual-Taylor's Order 2" sheetId="2" state="visible" r:id="rId3"/>
    <sheet name="(e) Actual-Taylor's Order 4" sheetId="3" state="visible" r:id="rId4"/>
    <sheet name="(e) Actual-Midpoint" sheetId="4" state="visible" r:id="rId5"/>
    <sheet name="(e) Actual-RK04" sheetId="5" state="visible" r:id="rId6"/>
    <sheet name="(e) Actual vs all approx" sheetId="6" state="visible" r:id="rId7"/>
    <sheet name="(e)" sheetId="7" state="visible" r:id="rId8"/>
    <sheet name="(f) Actual-Euler's" sheetId="8" state="visible" r:id="rId9"/>
    <sheet name="(f) Actual-Taylor's Order 2" sheetId="9" state="visible" r:id="rId10"/>
    <sheet name="(f) Actual-Taylor's Order 4" sheetId="10" state="visible" r:id="rId11"/>
    <sheet name="(f) Actual-Midpoint" sheetId="11" state="visible" r:id="rId12"/>
    <sheet name="(f) Actual-RK04" sheetId="12" state="visible" r:id="rId13"/>
    <sheet name="(f) Actual va all approx" sheetId="13" state="visible" r:id="rId14"/>
    <sheet name="(f)" sheetId="14" state="visible" r:id="rId15"/>
    <sheet name="5b" sheetId="15" state="visible" r:id="rId16"/>
    <sheet name="5b(Plot)" sheetId="16" state="visible" r:id="rId17"/>
  </sheets>
  <calcPr iterateCount="100" refMode="A1" iterate="false" iterateDelta="1E-00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9">
  <si>
    <t xml:space="preserve">Ques 1, 2, 3, 4(e)</t>
  </si>
  <si>
    <t xml:space="preserve">h =</t>
  </si>
  <si>
    <t xml:space="preserve">Actual </t>
  </si>
  <si>
    <t xml:space="preserve">Euler Method</t>
  </si>
  <si>
    <t xml:space="preserve">Taylor Method Order 2</t>
  </si>
  <si>
    <t xml:space="preserve">Taylor Method Order 4</t>
  </si>
  <si>
    <t xml:space="preserve">(i)</t>
  </si>
  <si>
    <t xml:space="preserve">ti</t>
  </si>
  <si>
    <t xml:space="preserve">wi</t>
  </si>
  <si>
    <t xml:space="preserve">T(2)(ti,wi)</t>
  </si>
  <si>
    <t xml:space="preserve"> f(ti,wi)</t>
  </si>
  <si>
    <t xml:space="preserve">h/2 f(1)(ti,wi)</t>
  </si>
  <si>
    <t xml:space="preserve">T(4)(ti,wi)</t>
  </si>
  <si>
    <t xml:space="preserve">h2/3! f(2)(ti,wi)</t>
  </si>
  <si>
    <t xml:space="preserve">h3/4! f(3)(ti,wi)</t>
  </si>
  <si>
    <t xml:space="preserve">-</t>
  </si>
  <si>
    <t xml:space="preserve">Midpoint Method</t>
  </si>
  <si>
    <t xml:space="preserve">f(ti+h/2,wi+h/2f(ti,wi))</t>
  </si>
  <si>
    <t xml:space="preserve">ti+h/2</t>
  </si>
  <si>
    <t xml:space="preserve">wi+h/2f(ti,wi)</t>
  </si>
  <si>
    <t xml:space="preserve">Runge-Kutta Method</t>
  </si>
  <si>
    <t xml:space="preserve">k1</t>
  </si>
  <si>
    <t xml:space="preserve">wi+k1/2</t>
  </si>
  <si>
    <t xml:space="preserve">k2</t>
  </si>
  <si>
    <t xml:space="preserve">wi+k2/2</t>
  </si>
  <si>
    <t xml:space="preserve">k3</t>
  </si>
  <si>
    <t xml:space="preserve">wi+k3</t>
  </si>
  <si>
    <t xml:space="preserve">k4</t>
  </si>
  <si>
    <t xml:space="preserve">Ques 1, 2, 3, 4(f)</t>
  </si>
  <si>
    <t xml:space="preserve">h</t>
  </si>
  <si>
    <t xml:space="preserve">j</t>
  </si>
  <si>
    <t xml:space="preserve">tj</t>
  </si>
  <si>
    <t xml:space="preserve">yi</t>
  </si>
  <si>
    <t xml:space="preserve">y'j</t>
  </si>
  <si>
    <t xml:space="preserve">w1j</t>
  </si>
  <si>
    <t xml:space="preserve">w2j</t>
  </si>
  <si>
    <t xml:space="preserve">k11</t>
  </si>
  <si>
    <t xml:space="preserve">k12</t>
  </si>
  <si>
    <t xml:space="preserve">k21</t>
  </si>
  <si>
    <t xml:space="preserve">k22</t>
  </si>
  <si>
    <t xml:space="preserve">k31</t>
  </si>
  <si>
    <t xml:space="preserve">k32</t>
  </si>
  <si>
    <t xml:space="preserve">k41</t>
  </si>
  <si>
    <t xml:space="preserve">k42</t>
  </si>
  <si>
    <t xml:space="preserve">a</t>
  </si>
  <si>
    <t xml:space="preserve">b</t>
  </si>
  <si>
    <t xml:space="preserve">w10</t>
  </si>
  <si>
    <t xml:space="preserve">w20</t>
  </si>
  <si>
    <t xml:space="preserve">The approximations is very close to the actual answers.  The step size is appropriate.  At times, for higher accuracy, the step size could be decreased to, say h=0.01 for greater accurac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_(* #,##0.00_);_(* \(#,##0.00\);_(* \-??_);_(@_)"/>
    <numFmt numFmtId="168" formatCode="_(* #,##0.000_);_(* \(#,##0.000\);_(* \-??_);_(@_)"/>
    <numFmt numFmtId="169" formatCode="0.00000"/>
    <numFmt numFmtId="170" formatCode="0.000000"/>
    <numFmt numFmtId="171" formatCode="0.0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993366"/>
      <name val="Times New Roman"/>
      <family val="1"/>
    </font>
    <font>
      <sz val="10"/>
      <color rgb="FF993366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FF00FF"/>
      <name val="Times New Roman"/>
      <family val="1"/>
    </font>
    <font>
      <sz val="10"/>
      <color rgb="FFFF00FF"/>
      <name val="Times New Roman"/>
      <family val="1"/>
    </font>
    <font>
      <b val="true"/>
      <sz val="10"/>
      <color rgb="FF339966"/>
      <name val="Times New Roman"/>
      <family val="1"/>
    </font>
    <font>
      <sz val="10"/>
      <color rgb="FF339966"/>
      <name val="Times New Roman"/>
      <family val="1"/>
    </font>
    <font>
      <sz val="10"/>
      <color rgb="FFFF6600"/>
      <name val="Times New Roman"/>
      <family val="1"/>
    </font>
    <font>
      <b val="true"/>
      <sz val="10"/>
      <color rgb="FFFF6600"/>
      <name val="Times New Roman"/>
      <family val="1"/>
    </font>
    <font>
      <b val="true"/>
      <sz val="10"/>
      <name val="Arial"/>
      <family val="2"/>
    </font>
    <font>
      <sz val="20"/>
      <color rgb="FF000000"/>
      <name val="Arial"/>
      <family val="2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b val="true"/>
      <vertAlign val="superscript"/>
      <sz val="2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utfive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raphical Comparison
(Actual Function with Euler's Metho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5968008825152"/>
          <c:w val="0.798105051739947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5:$C$15</c:f>
              <c:numCache>
                <c:formatCode>General</c:formatCode>
                <c:ptCount val="11"/>
                <c:pt idx="0">
                  <c:v>0</c:v>
                </c:pt>
                <c:pt idx="1">
                  <c:v>0.221242772757631</c:v>
                </c:pt>
                <c:pt idx="2">
                  <c:v>0.489681663750943</c:v>
                </c:pt>
                <c:pt idx="3">
                  <c:v>0.812752740561542</c:v>
                </c:pt>
                <c:pt idx="4">
                  <c:v>1.19943864032594</c:v>
                </c:pt>
                <c:pt idx="5">
                  <c:v>1.66128175572157</c:v>
                </c:pt>
                <c:pt idx="6">
                  <c:v>2.21350181348063</c:v>
                </c:pt>
                <c:pt idx="7">
                  <c:v>2.87655141999484</c:v>
                </c:pt>
                <c:pt idx="8">
                  <c:v>3.67847533085184</c:v>
                </c:pt>
                <c:pt idx="9">
                  <c:v>4.65866505823952</c:v>
                </c:pt>
                <c:pt idx="10">
                  <c:v>5.874099978184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uler's Method"</c:f>
              <c:strCache>
                <c:ptCount val="1"/>
                <c:pt idx="0">
                  <c:v>Euler's Meth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D$5:$D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38888888888889</c:v>
                </c:pt>
                <c:pt idx="3">
                  <c:v>0.721242756361804</c:v>
                </c:pt>
                <c:pt idx="4">
                  <c:v>1.05203803165737</c:v>
                </c:pt>
                <c:pt idx="5">
                  <c:v>1.43725114752384</c:v>
                </c:pt>
                <c:pt idx="6">
                  <c:v>1.88426080532915</c:v>
                </c:pt>
                <c:pt idx="7">
                  <c:v>2.40226958856154</c:v>
                </c:pt>
                <c:pt idx="8">
                  <c:v>3.00283716455721</c:v>
                </c:pt>
                <c:pt idx="9">
                  <c:v>3.7006007049328</c:v>
                </c:pt>
                <c:pt idx="10">
                  <c:v>4.5142774281767</c:v>
                </c:pt>
              </c:numCache>
            </c:numRef>
          </c:yVal>
          <c:smooth val="1"/>
        </c:ser>
        <c:axId val="57020071"/>
        <c:axId val="79723717"/>
      </c:scatterChart>
      <c:valAx>
        <c:axId val="5702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717"/>
        <c:crossesAt val="0"/>
        <c:crossBetween val="midCat"/>
      </c:valAx>
      <c:valAx>
        <c:axId val="7972371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00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074400733528"/>
          <c:y val="0.494208494208494"/>
          <c:w val="0.158669169977732"/>
          <c:h val="0.291850523993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ction with Midpoint Metho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5968008825152"/>
          <c:w val="0.804960048901891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5:$C$15</c:f>
              <c:numCache>
                <c:formatCode>General</c:formatCode>
                <c:ptCount val="11"/>
                <c:pt idx="0">
                  <c:v>-2</c:v>
                </c:pt>
                <c:pt idx="1">
                  <c:v>-1.8026246797751</c:v>
                </c:pt>
                <c:pt idx="2">
                  <c:v>-1.62005103774478</c:v>
                </c:pt>
                <c:pt idx="3">
                  <c:v>-1.46295043300196</c:v>
                </c:pt>
                <c:pt idx="4">
                  <c:v>-1.33596322973215</c:v>
                </c:pt>
                <c:pt idx="5">
                  <c:v>-1.23840584404424</c:v>
                </c:pt>
                <c:pt idx="6">
                  <c:v>-1.16634539298784</c:v>
                </c:pt>
                <c:pt idx="7">
                  <c:v>-1.11464835179774</c:v>
                </c:pt>
                <c:pt idx="8">
                  <c:v>-1.07833144559353</c:v>
                </c:pt>
                <c:pt idx="9">
                  <c:v>-1.05319398715373</c:v>
                </c:pt>
                <c:pt idx="10">
                  <c:v>-1.035972419924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dpoint Method"</c:f>
              <c:strCache>
                <c:ptCount val="1"/>
                <c:pt idx="0">
                  <c:v>Midpoint Metho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19:$C$29</c:f>
              <c:numCache>
                <c:formatCode>General</c:formatCode>
                <c:ptCount val="11"/>
                <c:pt idx="0">
                  <c:v>-2</c:v>
                </c:pt>
                <c:pt idx="1">
                  <c:v>-1.802</c:v>
                </c:pt>
                <c:pt idx="2">
                  <c:v>-1.61929656222723</c:v>
                </c:pt>
                <c:pt idx="3">
                  <c:v>-1.46276690143755</c:v>
                </c:pt>
                <c:pt idx="4">
                  <c:v>-1.33678999469836</c:v>
                </c:pt>
                <c:pt idx="5">
                  <c:v>-1.24024698795084</c:v>
                </c:pt>
                <c:pt idx="6">
                  <c:v>-1.16889758797353</c:v>
                </c:pt>
                <c:pt idx="7">
                  <c:v>-1.1175164873712</c:v>
                </c:pt>
                <c:pt idx="8">
                  <c:v>-1.08117881718969</c:v>
                </c:pt>
                <c:pt idx="9">
                  <c:v>-1.05579872156681</c:v>
                </c:pt>
                <c:pt idx="10">
                  <c:v>-1.03822269715153</c:v>
                </c:pt>
              </c:numCache>
            </c:numRef>
          </c:yVal>
          <c:smooth val="1"/>
        </c:ser>
        <c:axId val="59443673"/>
        <c:axId val="34458949"/>
      </c:scatterChart>
      <c:valAx>
        <c:axId val="5944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949"/>
        <c:crossesAt val="-2"/>
        <c:crossBetween val="midCat"/>
      </c:valAx>
      <c:valAx>
        <c:axId val="34458949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6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6744967908134"/>
          <c:y val="0.609555984555985"/>
          <c:w val="0.154040955333362"/>
          <c:h val="0.177537231108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raphical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6450634307777"/>
          <c:w val="0.782430249312317"/>
          <c:h val="0.8277716492002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5:$C$15</c:f>
              <c:numCache>
                <c:formatCode>General</c:formatCode>
                <c:ptCount val="11"/>
                <c:pt idx="0">
                  <c:v>-2</c:v>
                </c:pt>
                <c:pt idx="1">
                  <c:v>-1.8026246797751</c:v>
                </c:pt>
                <c:pt idx="2">
                  <c:v>-1.62005103774478</c:v>
                </c:pt>
                <c:pt idx="3">
                  <c:v>-1.46295043300196</c:v>
                </c:pt>
                <c:pt idx="4">
                  <c:v>-1.33596322973215</c:v>
                </c:pt>
                <c:pt idx="5">
                  <c:v>-1.23840584404424</c:v>
                </c:pt>
                <c:pt idx="6">
                  <c:v>-1.16634539298784</c:v>
                </c:pt>
                <c:pt idx="7">
                  <c:v>-1.11464835179774</c:v>
                </c:pt>
                <c:pt idx="8">
                  <c:v>-1.07833144559353</c:v>
                </c:pt>
                <c:pt idx="9">
                  <c:v>-1.05319398715373</c:v>
                </c:pt>
                <c:pt idx="10">
                  <c:v>-1.035972419924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ge Kutta Order 4"</c:f>
              <c:strCache>
                <c:ptCount val="1"/>
                <c:pt idx="0">
                  <c:v>Runge Kutta Order 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33:$C$43</c:f>
              <c:numCache>
                <c:formatCode>General</c:formatCode>
                <c:ptCount val="11"/>
                <c:pt idx="0">
                  <c:v>-2</c:v>
                </c:pt>
                <c:pt idx="1">
                  <c:v>-1.80262739207947</c:v>
                </c:pt>
                <c:pt idx="2">
                  <c:v>-1.62005763880431</c:v>
                </c:pt>
                <c:pt idx="3">
                  <c:v>-1.46296283879001</c:v>
                </c:pt>
                <c:pt idx="4">
                  <c:v>-1.33598238271148</c:v>
                </c:pt>
                <c:pt idx="5">
                  <c:v>-1.23843073814929</c:v>
                </c:pt>
                <c:pt idx="6">
                  <c:v>-1.16637354288998</c:v>
                </c:pt>
                <c:pt idx="7">
                  <c:v>-1.1146769380458</c:v>
                </c:pt>
                <c:pt idx="8">
                  <c:v>-1.07835820540806</c:v>
                </c:pt>
                <c:pt idx="9">
                  <c:v>-1.05321754719744</c:v>
                </c:pt>
                <c:pt idx="10">
                  <c:v>-1.03599222316296</c:v>
                </c:pt>
              </c:numCache>
            </c:numRef>
          </c:yVal>
          <c:smooth val="1"/>
        </c:ser>
        <c:axId val="8726974"/>
        <c:axId val="66074535"/>
      </c:scatterChart>
      <c:valAx>
        <c:axId val="8726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4535"/>
        <c:crossesAt val="-2"/>
        <c:crossBetween val="midCat"/>
      </c:valAx>
      <c:valAx>
        <c:axId val="66074535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110902501856"/>
          <c:y val="0.589285714285714"/>
          <c:w val="0.180238396716587"/>
          <c:h val="0.1824324324324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raphical Comparison
(Actual Function with Various Approximation Meth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5968008825152"/>
          <c:w val="0.779985154783216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5:$C$15</c:f>
              <c:numCache>
                <c:formatCode>General</c:formatCode>
                <c:ptCount val="11"/>
                <c:pt idx="0">
                  <c:v>-2</c:v>
                </c:pt>
                <c:pt idx="1">
                  <c:v>-1.8026246797751</c:v>
                </c:pt>
                <c:pt idx="2">
                  <c:v>-1.62005103774478</c:v>
                </c:pt>
                <c:pt idx="3">
                  <c:v>-1.46295043300196</c:v>
                </c:pt>
                <c:pt idx="4">
                  <c:v>-1.33596322973215</c:v>
                </c:pt>
                <c:pt idx="5">
                  <c:v>-1.23840584404424</c:v>
                </c:pt>
                <c:pt idx="6">
                  <c:v>-1.16634539298784</c:v>
                </c:pt>
                <c:pt idx="7">
                  <c:v>-1.11464835179774</c:v>
                </c:pt>
                <c:pt idx="8">
                  <c:v>-1.07833144559353</c:v>
                </c:pt>
                <c:pt idx="9">
                  <c:v>-1.05319398715373</c:v>
                </c:pt>
                <c:pt idx="10">
                  <c:v>-1.03597241992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ler's Method"</c:f>
              <c:strCache>
                <c:ptCount val="1"/>
                <c:pt idx="0">
                  <c:v>Euler's Metho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D$5:$D$15</c:f>
              <c:numCache>
                <c:formatCode>General</c:formatCode>
                <c:ptCount val="11"/>
                <c:pt idx="0">
                  <c:v>-2</c:v>
                </c:pt>
                <c:pt idx="1">
                  <c:v>-1.8</c:v>
                </c:pt>
                <c:pt idx="2">
                  <c:v>-1.608</c:v>
                </c:pt>
                <c:pt idx="3">
                  <c:v>-1.4387328</c:v>
                </c:pt>
                <c:pt idx="4">
                  <c:v>-1.30173697395917</c:v>
                </c:pt>
                <c:pt idx="5">
                  <c:v>-1.19925122466631</c:v>
                </c:pt>
                <c:pt idx="6">
                  <c:v>-1.12749094490599</c:v>
                </c:pt>
                <c:pt idx="7">
                  <c:v>-1.0797453551502</c:v>
                </c:pt>
                <c:pt idx="8">
                  <c:v>-1.04911907742373</c:v>
                </c:pt>
                <c:pt idx="9">
                  <c:v>-1.02995398320763</c:v>
                </c:pt>
                <c:pt idx="10">
                  <c:v>-1.0181518381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ylor's Method Order 2"</c:f>
              <c:strCache>
                <c:ptCount val="1"/>
                <c:pt idx="0">
                  <c:v>Taylor's Method Order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E$5:$E$15</c:f>
              <c:numCache>
                <c:formatCode>General</c:formatCode>
                <c:ptCount val="11"/>
                <c:pt idx="0">
                  <c:v>0</c:v>
                </c:pt>
                <c:pt idx="1">
                  <c:v>-0.36</c:v>
                </c:pt>
                <c:pt idx="2">
                  <c:v>-0.58708224</c:v>
                </c:pt>
                <c:pt idx="3">
                  <c:v>-0.730039892418048</c:v>
                </c:pt>
                <c:pt idx="4">
                  <c:v>-0.821470432546439</c:v>
                </c:pt>
                <c:pt idx="5">
                  <c:v>-0.880922109113992</c:v>
                </c:pt>
                <c:pt idx="6">
                  <c:v>-0.920093858917148</c:v>
                </c:pt>
                <c:pt idx="7">
                  <c:v>-0.946154215373391</c:v>
                </c:pt>
                <c:pt idx="8">
                  <c:v>-0.963610571184751</c:v>
                </c:pt>
                <c:pt idx="9">
                  <c:v>-0.97535919618651</c:v>
                </c:pt>
                <c:pt idx="10">
                  <c:v>-0.983292228498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ylor's Method Order 4"</c:f>
              <c:strCache>
                <c:ptCount val="1"/>
                <c:pt idx="0">
                  <c:v>Taylor's Method Order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I$5:$I$15</c:f>
              <c:numCache>
                <c:formatCode>General</c:formatCode>
                <c:ptCount val="11"/>
                <c:pt idx="0">
                  <c:v>0</c:v>
                </c:pt>
                <c:pt idx="1">
                  <c:v>-0.48</c:v>
                </c:pt>
                <c:pt idx="2">
                  <c:v>-0.683700338688</c:v>
                </c:pt>
                <c:pt idx="3">
                  <c:v>-0.792016354135378</c:v>
                </c:pt>
                <c:pt idx="4">
                  <c:v>-0.86033603084466</c:v>
                </c:pt>
                <c:pt idx="5">
                  <c:v>-0.908425689865088</c:v>
                </c:pt>
                <c:pt idx="6">
                  <c:v>-0.944947641084064</c:v>
                </c:pt>
                <c:pt idx="7">
                  <c:v>-0.974300088965856</c:v>
                </c:pt>
                <c:pt idx="8">
                  <c:v>-0.998969538226221</c:v>
                </c:pt>
                <c:pt idx="9">
                  <c:v>-1.02048525750797</c:v>
                </c:pt>
                <c:pt idx="10">
                  <c:v>-1.03985801710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dpoint Method"</c:f>
              <c:strCache>
                <c:ptCount val="1"/>
                <c:pt idx="0">
                  <c:v>Midpoint Metho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19:$C$29</c:f>
              <c:numCache>
                <c:formatCode>General</c:formatCode>
                <c:ptCount val="11"/>
                <c:pt idx="0">
                  <c:v>-2</c:v>
                </c:pt>
                <c:pt idx="1">
                  <c:v>-1.802</c:v>
                </c:pt>
                <c:pt idx="2">
                  <c:v>-1.61929656222723</c:v>
                </c:pt>
                <c:pt idx="3">
                  <c:v>-1.46276690143755</c:v>
                </c:pt>
                <c:pt idx="4">
                  <c:v>-1.33678999469836</c:v>
                </c:pt>
                <c:pt idx="5">
                  <c:v>-1.24024698795084</c:v>
                </c:pt>
                <c:pt idx="6">
                  <c:v>-1.16889758797353</c:v>
                </c:pt>
                <c:pt idx="7">
                  <c:v>-1.1175164873712</c:v>
                </c:pt>
                <c:pt idx="8">
                  <c:v>-1.08117881718969</c:v>
                </c:pt>
                <c:pt idx="9">
                  <c:v>-1.05579872156681</c:v>
                </c:pt>
                <c:pt idx="10">
                  <c:v>-1.038222697151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unge Kutta Order 4"</c:f>
              <c:strCache>
                <c:ptCount val="1"/>
                <c:pt idx="0">
                  <c:v>Runge Kutta Order 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33:$C$43</c:f>
              <c:numCache>
                <c:formatCode>General</c:formatCode>
                <c:ptCount val="11"/>
                <c:pt idx="0">
                  <c:v>-2</c:v>
                </c:pt>
                <c:pt idx="1">
                  <c:v>-1.80262739207947</c:v>
                </c:pt>
                <c:pt idx="2">
                  <c:v>-1.62005763880431</c:v>
                </c:pt>
                <c:pt idx="3">
                  <c:v>-1.46296283879001</c:v>
                </c:pt>
                <c:pt idx="4">
                  <c:v>-1.33598238271148</c:v>
                </c:pt>
                <c:pt idx="5">
                  <c:v>-1.23843073814929</c:v>
                </c:pt>
                <c:pt idx="6">
                  <c:v>-1.16637354288998</c:v>
                </c:pt>
                <c:pt idx="7">
                  <c:v>-1.1146769380458</c:v>
                </c:pt>
                <c:pt idx="8">
                  <c:v>-1.07835820540806</c:v>
                </c:pt>
                <c:pt idx="9">
                  <c:v>-1.05321754719744</c:v>
                </c:pt>
                <c:pt idx="10">
                  <c:v>-1.03599222316296</c:v>
                </c:pt>
              </c:numCache>
            </c:numRef>
          </c:yVal>
          <c:smooth val="0"/>
        </c:ser>
        <c:axId val="9720384"/>
        <c:axId val="69469627"/>
      </c:scatterChart>
      <c:valAx>
        <c:axId val="972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627"/>
        <c:crossesAt val="-2"/>
        <c:crossBetween val="midCat"/>
      </c:valAx>
      <c:valAx>
        <c:axId val="69469627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421647819063"/>
          <c:y val="0.433880308880309"/>
          <c:w val="0.19097934768371"/>
          <c:h val="0.432915057915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051739946732"/>
          <c:y val="0.0312327633756205"/>
          <c:w val="0.841374492424573"/>
          <c:h val="0.869553226696084"/>
        </c:manualLayout>
      </c:layout>
      <c:scatterChart>
        <c:scatterStyle val="line"/>
        <c:varyColors val="0"/>
        <c:ser>
          <c:idx val="0"/>
          <c:order val="0"/>
          <c:tx>
            <c:strRef>
              <c:f>"yj=1.75tj+0.5*LNtj*tj^3-0.75*tj^3"</c:f>
              <c:strCache>
                <c:ptCount val="1"/>
                <c:pt idx="0">
                  <c:v>yj=1.75tj+0.5*LNtj*tj^3-0.75*tj^3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b!$C$2:$C$102</c:f>
              <c:numCache>
                <c:formatCode>General</c:formatCode>
                <c:ptCount val="10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5b!$D$2:$D$102</c:f>
              <c:numCache>
                <c:formatCode>General</c:formatCode>
                <c:ptCount val="101"/>
                <c:pt idx="0">
                  <c:v>1</c:v>
                </c:pt>
                <c:pt idx="1">
                  <c:v>0.990178924659778</c:v>
                </c:pt>
                <c:pt idx="2">
                  <c:v>0.961525825069977</c:v>
                </c:pt>
                <c:pt idx="3">
                  <c:v>0.915457144517539</c:v>
                </c:pt>
                <c:pt idx="4">
                  <c:v>0.853639908644305</c:v>
                </c:pt>
                <c:pt idx="5">
                  <c:v>0.777972369932527</c:v>
                </c:pt>
                <c:pt idx="6">
                  <c:v>0.690567432695266</c:v>
                </c:pt>
                <c:pt idx="7">
                  <c:v>0.593738298734222</c:v>
                </c:pt>
                <c:pt idx="8">
                  <c:v>0.489985914854579</c:v>
                </c:pt>
                <c:pt idx="9">
                  <c:v>0.381987902628227</c:v>
                </c:pt>
                <c:pt idx="10">
                  <c:v>0.2725887222397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'j=1.75+1.5*tj^2*LNtj+0.5*tj^2-2.25*tj^2"</c:f>
              <c:strCache>
                <c:ptCount val="1"/>
                <c:pt idx="0">
                  <c:v>y'j=1.75+1.5*tj^2*LNtj+0.5*tj^2-2.25*tj^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b!$C$2:$C$102</c:f>
              <c:numCache>
                <c:formatCode>General</c:formatCode>
                <c:ptCount val="10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5b!$E$2:$E$102</c:f>
              <c:numCache>
                <c:formatCode>General</c:formatCode>
                <c:ptCount val="101"/>
                <c:pt idx="0">
                  <c:v>0</c:v>
                </c:pt>
                <c:pt idx="1">
                  <c:v>-0.194512023655151</c:v>
                </c:pt>
                <c:pt idx="2">
                  <c:v>-0.376185437325058</c:v>
                </c:pt>
                <c:pt idx="3">
                  <c:v>-0.54240658957491</c:v>
                </c:pt>
                <c:pt idx="4">
                  <c:v>-0.690771624333634</c:v>
                </c:pt>
                <c:pt idx="5">
                  <c:v>-0.819055260134945</c:v>
                </c:pt>
                <c:pt idx="6">
                  <c:v>-0.925186063696376</c:v>
                </c:pt>
                <c:pt idx="7">
                  <c:v>-1.00722653164549</c:v>
                </c:pt>
                <c:pt idx="8">
                  <c:v>-1.0633568085757</c:v>
                </c:pt>
                <c:pt idx="9">
                  <c:v>-1.09186120637648</c:v>
                </c:pt>
                <c:pt idx="10">
                  <c:v>-1.0911169166403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w1j"</c:f>
              <c:strCache>
                <c:ptCount val="1"/>
                <c:pt idx="0">
                  <c:v>w1j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b!$C$2:$C$102</c:f>
              <c:numCache>
                <c:formatCode>General</c:formatCode>
                <c:ptCount val="10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5b!$F$2:$F$102</c:f>
              <c:numCache>
                <c:formatCode>General</c:formatCode>
                <c:ptCount val="101"/>
                <c:pt idx="0">
                  <c:v>1</c:v>
                </c:pt>
                <c:pt idx="1">
                  <c:v>0.990178177403956</c:v>
                </c:pt>
                <c:pt idx="2">
                  <c:v>0.961524371865859</c:v>
                </c:pt>
                <c:pt idx="3">
                  <c:v>0.91545501790611</c:v>
                </c:pt>
                <c:pt idx="4">
                  <c:v>0.853637134398139</c:v>
                </c:pt>
                <c:pt idx="5">
                  <c:v>0.777968968549979</c:v>
                </c:pt>
                <c:pt idx="6">
                  <c:v>0.690563420521865</c:v>
                </c:pt>
                <c:pt idx="7">
                  <c:v>0.593733688810971</c:v>
                </c:pt>
                <c:pt idx="8">
                  <c:v>0.489980717565894</c:v>
                </c:pt>
                <c:pt idx="9">
                  <c:v>0.381982126201937</c:v>
                </c:pt>
                <c:pt idx="10">
                  <c:v>0.27258237313693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w2j"</c:f>
              <c:strCache>
                <c:ptCount val="1"/>
                <c:pt idx="0">
                  <c:v>w2j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b!$C$2:$C$102</c:f>
              <c:numCache>
                <c:formatCode>General</c:formatCode>
                <c:ptCount val="101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</c:numCache>
            </c:numRef>
          </c:xVal>
          <c:yVal>
            <c:numRef>
              <c:f>5b!$G$2:$G$102</c:f>
              <c:numCache>
                <c:formatCode>General</c:formatCode>
                <c:ptCount val="101"/>
                <c:pt idx="0">
                  <c:v>0</c:v>
                </c:pt>
                <c:pt idx="1">
                  <c:v>-0.194513070021503</c:v>
                </c:pt>
                <c:pt idx="2">
                  <c:v>-0.376187257250166</c:v>
                </c:pt>
                <c:pt idx="3">
                  <c:v>-0.542408996255207</c:v>
                </c:pt>
                <c:pt idx="4">
                  <c:v>-0.690774486413968</c:v>
                </c:pt>
                <c:pt idx="5">
                  <c:v>-0.819058483116066</c:v>
                </c:pt>
                <c:pt idx="6">
                  <c:v>-0.925189578232002</c:v>
                </c:pt>
                <c:pt idx="7">
                  <c:v>-1.00723028595576</c:v>
                </c:pt>
                <c:pt idx="8">
                  <c:v>-1.06336076340037</c:v>
                </c:pt>
                <c:pt idx="9">
                  <c:v>-1.09186533154011</c:v>
                </c:pt>
                <c:pt idx="10">
                  <c:v>-1.09112118866656</c:v>
                </c:pt>
              </c:numCache>
            </c:numRef>
          </c:yVal>
          <c:smooth val="1"/>
        </c:ser>
        <c:axId val="3361633"/>
        <c:axId val="74685372"/>
      </c:scatterChart>
      <c:valAx>
        <c:axId val="3361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t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372"/>
        <c:crossesAt val="-1"/>
        <c:crossBetween val="midCat"/>
      </c:valAx>
      <c:valAx>
        <c:axId val="74685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yj, y'j, wij</a:t>
                </a:r>
              </a:p>
            </c:rich>
          </c:tx>
          <c:layout>
            <c:manualLayout>
              <c:xMode val="edge"/>
              <c:yMode val="edge"/>
              <c:x val="0.0268087150155002"/>
              <c:y val="0.1211389961389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33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8928524647426"/>
          <c:y val="0.103902371759515"/>
          <c:w val="0.315766493472471"/>
          <c:h val="0.437810259238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ction with Taylor's Method Order 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5968008825152"/>
          <c:w val="0.762170894642623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5:$C$15</c:f>
              <c:numCache>
                <c:formatCode>General</c:formatCode>
                <c:ptCount val="11"/>
                <c:pt idx="0">
                  <c:v>0</c:v>
                </c:pt>
                <c:pt idx="1">
                  <c:v>0.221242772757631</c:v>
                </c:pt>
                <c:pt idx="2">
                  <c:v>0.489681663750943</c:v>
                </c:pt>
                <c:pt idx="3">
                  <c:v>0.812752740561542</c:v>
                </c:pt>
                <c:pt idx="4">
                  <c:v>1.19943864032594</c:v>
                </c:pt>
                <c:pt idx="5">
                  <c:v>1.66128175572157</c:v>
                </c:pt>
                <c:pt idx="6">
                  <c:v>2.21350181348063</c:v>
                </c:pt>
                <c:pt idx="7">
                  <c:v>2.87655141999484</c:v>
                </c:pt>
                <c:pt idx="8">
                  <c:v>3.67847533085184</c:v>
                </c:pt>
                <c:pt idx="9">
                  <c:v>4.65866505823952</c:v>
                </c:pt>
                <c:pt idx="10">
                  <c:v>5.874099978184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ylor's Method Order 2"</c:f>
              <c:strCache>
                <c:ptCount val="1"/>
                <c:pt idx="0">
                  <c:v>Taylor's Method Ord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E$5:$E$15</c:f>
              <c:numCache>
                <c:formatCode>General</c:formatCode>
                <c:ptCount val="11"/>
                <c:pt idx="0">
                  <c:v>0</c:v>
                </c:pt>
                <c:pt idx="1">
                  <c:v>0.22</c:v>
                </c:pt>
                <c:pt idx="2">
                  <c:v>0.48693225308642</c:v>
                </c:pt>
                <c:pt idx="3">
                  <c:v>0.807841588115606</c:v>
                </c:pt>
                <c:pt idx="4">
                  <c:v>1.19133367385176</c:v>
                </c:pt>
                <c:pt idx="5">
                  <c:v>1.64844257686064</c:v>
                </c:pt>
                <c:pt idx="6">
                  <c:v>2.19363135597189</c:v>
                </c:pt>
                <c:pt idx="7">
                  <c:v>2.84617894934689</c:v>
                </c:pt>
                <c:pt idx="8">
                  <c:v>3.63225155062527</c:v>
                </c:pt>
                <c:pt idx="9">
                  <c:v>4.58813248609665</c:v>
                </c:pt>
                <c:pt idx="10">
                  <c:v>5.76545569563097</c:v>
                </c:pt>
              </c:numCache>
            </c:numRef>
          </c:yVal>
          <c:smooth val="1"/>
        </c:ser>
        <c:axId val="84781844"/>
        <c:axId val="90222831"/>
      </c:scatterChart>
      <c:valAx>
        <c:axId val="84781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831"/>
        <c:crossesAt val="0"/>
        <c:crossBetween val="midCat"/>
      </c:valAx>
      <c:valAx>
        <c:axId val="9022283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18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66628825918"/>
          <c:y val="0.5"/>
          <c:w val="0.204863991616819"/>
          <c:h val="0.301571980143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ction with Taylor's Method Order 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5968008825152"/>
          <c:w val="0.75946382569969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5:$C$15</c:f>
              <c:numCache>
                <c:formatCode>General</c:formatCode>
                <c:ptCount val="11"/>
                <c:pt idx="0">
                  <c:v>0</c:v>
                </c:pt>
                <c:pt idx="1">
                  <c:v>0.221242772757631</c:v>
                </c:pt>
                <c:pt idx="2">
                  <c:v>0.489681663750943</c:v>
                </c:pt>
                <c:pt idx="3">
                  <c:v>0.812752740561542</c:v>
                </c:pt>
                <c:pt idx="4">
                  <c:v>1.19943864032594</c:v>
                </c:pt>
                <c:pt idx="5">
                  <c:v>1.66128175572157</c:v>
                </c:pt>
                <c:pt idx="6">
                  <c:v>2.21350181348063</c:v>
                </c:pt>
                <c:pt idx="7">
                  <c:v>2.87655141999484</c:v>
                </c:pt>
                <c:pt idx="8">
                  <c:v>3.67847533085184</c:v>
                </c:pt>
                <c:pt idx="9">
                  <c:v>4.65866505823952</c:v>
                </c:pt>
                <c:pt idx="10">
                  <c:v>5.874099978184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ylor's Method Order 4"</c:f>
              <c:strCache>
                <c:ptCount val="1"/>
                <c:pt idx="0">
                  <c:v>Taylor's Method Order 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I$5:$I$15</c:f>
              <c:numCache>
                <c:formatCode>General</c:formatCode>
                <c:ptCount val="11"/>
                <c:pt idx="0">
                  <c:v>0</c:v>
                </c:pt>
                <c:pt idx="1">
                  <c:v>0.2212</c:v>
                </c:pt>
                <c:pt idx="2">
                  <c:v>0.489614094515855</c:v>
                </c:pt>
                <c:pt idx="3">
                  <c:v>0.812658266378133</c:v>
                </c:pt>
                <c:pt idx="4">
                  <c:v>1.19930848919893</c:v>
                </c:pt>
                <c:pt idx="5">
                  <c:v>1.66110156067025</c:v>
                </c:pt>
                <c:pt idx="6">
                  <c:v>2.21324954550181</c:v>
                </c:pt>
                <c:pt idx="7">
                  <c:v>2.87619287933645</c:v>
                </c:pt>
                <c:pt idx="8">
                  <c:v>3.67795572554377</c:v>
                </c:pt>
                <c:pt idx="9">
                  <c:v>4.65789288206622</c:v>
                </c:pt>
                <c:pt idx="10">
                  <c:v>5.87291433873018</c:v>
                </c:pt>
              </c:numCache>
            </c:numRef>
          </c:yVal>
          <c:smooth val="1"/>
        </c:ser>
        <c:axId val="45182136"/>
        <c:axId val="55844041"/>
      </c:scatterChart>
      <c:valAx>
        <c:axId val="4518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041"/>
        <c:crossesAt val="0"/>
        <c:crossBetween val="midCat"/>
      </c:valAx>
      <c:valAx>
        <c:axId val="55844041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6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1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4436100074226"/>
          <c:y val="0.512824048538334"/>
          <c:w val="0.204863991616819"/>
          <c:h val="0.272407611693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ction with Midpoint Metho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50717043574186"/>
          <c:w val="0.8066628825918"/>
          <c:h val="0.7935052399338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5:$C$15</c:f>
              <c:numCache>
                <c:formatCode>General</c:formatCode>
                <c:ptCount val="11"/>
                <c:pt idx="0">
                  <c:v>0</c:v>
                </c:pt>
                <c:pt idx="1">
                  <c:v>0.221242772757631</c:v>
                </c:pt>
                <c:pt idx="2">
                  <c:v>0.489681663750943</c:v>
                </c:pt>
                <c:pt idx="3">
                  <c:v>0.812752740561542</c:v>
                </c:pt>
                <c:pt idx="4">
                  <c:v>1.19943864032594</c:v>
                </c:pt>
                <c:pt idx="5">
                  <c:v>1.66128175572157</c:v>
                </c:pt>
                <c:pt idx="6">
                  <c:v>2.21350181348063</c:v>
                </c:pt>
                <c:pt idx="7">
                  <c:v>2.87655141999484</c:v>
                </c:pt>
                <c:pt idx="8">
                  <c:v>3.67847533085184</c:v>
                </c:pt>
                <c:pt idx="9">
                  <c:v>4.65866505823952</c:v>
                </c:pt>
                <c:pt idx="10">
                  <c:v>5.874099978184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dpoint Method"</c:f>
              <c:strCache>
                <c:ptCount val="1"/>
                <c:pt idx="0">
                  <c:v>Midpoint Meth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19:$C$29</c:f>
              <c:numCache>
                <c:formatCode>General</c:formatCode>
                <c:ptCount val="11"/>
                <c:pt idx="0">
                  <c:v>0</c:v>
                </c:pt>
                <c:pt idx="1">
                  <c:v>0.219834710743802</c:v>
                </c:pt>
                <c:pt idx="2">
                  <c:v>0.486177046768206</c:v>
                </c:pt>
                <c:pt idx="3">
                  <c:v>0.806184891605961</c:v>
                </c:pt>
                <c:pt idx="4">
                  <c:v>1.18843925837304</c:v>
                </c:pt>
                <c:pt idx="5">
                  <c:v>1.64388892124877</c:v>
                </c:pt>
                <c:pt idx="6">
                  <c:v>2.18686089286093</c:v>
                </c:pt>
                <c:pt idx="7">
                  <c:v>2.83643571306701</c:v>
                </c:pt>
                <c:pt idx="8">
                  <c:v>3.61849255493937</c:v>
                </c:pt>
                <c:pt idx="9">
                  <c:v>4.56889438371891</c:v>
                </c:pt>
                <c:pt idx="10">
                  <c:v>5.73864746521413</c:v>
                </c:pt>
              </c:numCache>
            </c:numRef>
          </c:yVal>
          <c:smooth val="1"/>
        </c:ser>
        <c:axId val="12182761"/>
        <c:axId val="32926467"/>
      </c:scatterChart>
      <c:valAx>
        <c:axId val="12182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467"/>
        <c:crossesAt val="0"/>
        <c:crossBetween val="midCat"/>
      </c:valAx>
      <c:valAx>
        <c:axId val="3292646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5522420643584"/>
          <c:y val="0.519305019305019"/>
          <c:w val="0.154040955333362"/>
          <c:h val="0.2773028130170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ction with Runge Kutta Order 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5968008825152"/>
          <c:w val="0.783172510151509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5:$C$15</c:f>
              <c:numCache>
                <c:formatCode>General</c:formatCode>
                <c:ptCount val="11"/>
                <c:pt idx="0">
                  <c:v>0</c:v>
                </c:pt>
                <c:pt idx="1">
                  <c:v>0.221242772757631</c:v>
                </c:pt>
                <c:pt idx="2">
                  <c:v>0.489681663750943</c:v>
                </c:pt>
                <c:pt idx="3">
                  <c:v>0.812752740561542</c:v>
                </c:pt>
                <c:pt idx="4">
                  <c:v>1.19943864032594</c:v>
                </c:pt>
                <c:pt idx="5">
                  <c:v>1.66128175572157</c:v>
                </c:pt>
                <c:pt idx="6">
                  <c:v>2.21350181348063</c:v>
                </c:pt>
                <c:pt idx="7">
                  <c:v>2.87655141999484</c:v>
                </c:pt>
                <c:pt idx="8">
                  <c:v>3.67847533085184</c:v>
                </c:pt>
                <c:pt idx="9">
                  <c:v>4.65866505823952</c:v>
                </c:pt>
                <c:pt idx="10">
                  <c:v>5.8740999781841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unge Kutta Order 4"</c:f>
              <c:strCache>
                <c:ptCount val="1"/>
                <c:pt idx="0">
                  <c:v>Runge Kutta Order 4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33:$C$43</c:f>
              <c:numCache>
                <c:formatCode>General</c:formatCode>
                <c:ptCount val="11"/>
                <c:pt idx="0">
                  <c:v>0</c:v>
                </c:pt>
                <c:pt idx="1">
                  <c:v>0.221245707288813</c:v>
                </c:pt>
                <c:pt idx="2">
                  <c:v>0.489684166443365</c:v>
                </c:pt>
                <c:pt idx="3">
                  <c:v>0.812752162024011</c:v>
                </c:pt>
                <c:pt idx="4">
                  <c:v>1.19943202163924</c:v>
                </c:pt>
                <c:pt idx="5">
                  <c:v>1.66126511544869</c:v>
                </c:pt>
                <c:pt idx="6">
                  <c:v>2.21346931657636</c:v>
                </c:pt>
                <c:pt idx="7">
                  <c:v>2.87649411454154</c:v>
                </c:pt>
                <c:pt idx="8">
                  <c:v>3.67837899609925</c:v>
                </c:pt>
                <c:pt idx="9">
                  <c:v>4.65850628368229</c:v>
                </c:pt>
                <c:pt idx="10">
                  <c:v>5.87383856983279</c:v>
                </c:pt>
              </c:numCache>
            </c:numRef>
          </c:yVal>
          <c:smooth val="1"/>
        </c:ser>
        <c:axId val="85731776"/>
        <c:axId val="98892933"/>
      </c:scatterChart>
      <c:valAx>
        <c:axId val="8573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933"/>
        <c:crossesAt val="0"/>
        <c:crossBetween val="midCat"/>
      </c:valAx>
      <c:valAx>
        <c:axId val="98892933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7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8888355237305"/>
          <c:y val="0.50365416436845"/>
          <c:w val="0.180238396716587"/>
          <c:h val="0.291850523993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ction with Various Approximation Method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5968008825152"/>
          <c:w val="0.767279395712352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5:$C$15</c:f>
              <c:numCache>
                <c:formatCode>General</c:formatCode>
                <c:ptCount val="11"/>
                <c:pt idx="0">
                  <c:v>0</c:v>
                </c:pt>
                <c:pt idx="1">
                  <c:v>0.221242772757631</c:v>
                </c:pt>
                <c:pt idx="2">
                  <c:v>0.489681663750943</c:v>
                </c:pt>
                <c:pt idx="3">
                  <c:v>0.812752740561542</c:v>
                </c:pt>
                <c:pt idx="4">
                  <c:v>1.19943864032594</c:v>
                </c:pt>
                <c:pt idx="5">
                  <c:v>1.66128175572157</c:v>
                </c:pt>
                <c:pt idx="6">
                  <c:v>2.21350181348063</c:v>
                </c:pt>
                <c:pt idx="7">
                  <c:v>2.87655141999484</c:v>
                </c:pt>
                <c:pt idx="8">
                  <c:v>3.67847533085184</c:v>
                </c:pt>
                <c:pt idx="9">
                  <c:v>4.65866505823952</c:v>
                </c:pt>
                <c:pt idx="10">
                  <c:v>5.87409997818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ler's Method"</c:f>
              <c:strCache>
                <c:ptCount val="1"/>
                <c:pt idx="0">
                  <c:v>Euler's Metho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D$5:$D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38888888888889</c:v>
                </c:pt>
                <c:pt idx="3">
                  <c:v>0.721242756361804</c:v>
                </c:pt>
                <c:pt idx="4">
                  <c:v>1.05203803165737</c:v>
                </c:pt>
                <c:pt idx="5">
                  <c:v>1.43725114752384</c:v>
                </c:pt>
                <c:pt idx="6">
                  <c:v>1.88426080532915</c:v>
                </c:pt>
                <c:pt idx="7">
                  <c:v>2.40226958856154</c:v>
                </c:pt>
                <c:pt idx="8">
                  <c:v>3.00283716455721</c:v>
                </c:pt>
                <c:pt idx="9">
                  <c:v>3.7006007049328</c:v>
                </c:pt>
                <c:pt idx="10">
                  <c:v>4.51427742817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ylor's Method Order 2"</c:f>
              <c:strCache>
                <c:ptCount val="1"/>
                <c:pt idx="0">
                  <c:v>Taylor's Method Order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E$5:$E$15</c:f>
              <c:numCache>
                <c:formatCode>General</c:formatCode>
                <c:ptCount val="11"/>
                <c:pt idx="0">
                  <c:v>0</c:v>
                </c:pt>
                <c:pt idx="1">
                  <c:v>0.22</c:v>
                </c:pt>
                <c:pt idx="2">
                  <c:v>0.48693225308642</c:v>
                </c:pt>
                <c:pt idx="3">
                  <c:v>0.807841588115606</c:v>
                </c:pt>
                <c:pt idx="4">
                  <c:v>1.19133367385176</c:v>
                </c:pt>
                <c:pt idx="5">
                  <c:v>1.64844257686064</c:v>
                </c:pt>
                <c:pt idx="6">
                  <c:v>2.19363135597189</c:v>
                </c:pt>
                <c:pt idx="7">
                  <c:v>2.84617894934689</c:v>
                </c:pt>
                <c:pt idx="8">
                  <c:v>3.63225155062527</c:v>
                </c:pt>
                <c:pt idx="9">
                  <c:v>4.58813248609665</c:v>
                </c:pt>
                <c:pt idx="10">
                  <c:v>5.7654556956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aylor's Method Order4"</c:f>
              <c:strCache>
                <c:ptCount val="1"/>
                <c:pt idx="0">
                  <c:v>Taylor's Method Order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I$5:$I$15</c:f>
              <c:numCache>
                <c:formatCode>General</c:formatCode>
                <c:ptCount val="11"/>
                <c:pt idx="0">
                  <c:v>0</c:v>
                </c:pt>
                <c:pt idx="1">
                  <c:v>0.2212</c:v>
                </c:pt>
                <c:pt idx="2">
                  <c:v>0.489614094515855</c:v>
                </c:pt>
                <c:pt idx="3">
                  <c:v>0.812658266378133</c:v>
                </c:pt>
                <c:pt idx="4">
                  <c:v>1.19930848919893</c:v>
                </c:pt>
                <c:pt idx="5">
                  <c:v>1.66110156067025</c:v>
                </c:pt>
                <c:pt idx="6">
                  <c:v>2.21324954550181</c:v>
                </c:pt>
                <c:pt idx="7">
                  <c:v>2.87619287933645</c:v>
                </c:pt>
                <c:pt idx="8">
                  <c:v>3.67795572554377</c:v>
                </c:pt>
                <c:pt idx="9">
                  <c:v>4.65789288206622</c:v>
                </c:pt>
                <c:pt idx="10">
                  <c:v>5.872914338730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idpoint Method"</c:f>
              <c:strCache>
                <c:ptCount val="1"/>
                <c:pt idx="0">
                  <c:v>Midpoint Method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19:$C$29</c:f>
              <c:numCache>
                <c:formatCode>General</c:formatCode>
                <c:ptCount val="11"/>
                <c:pt idx="0">
                  <c:v>0</c:v>
                </c:pt>
                <c:pt idx="1">
                  <c:v>0.219834710743802</c:v>
                </c:pt>
                <c:pt idx="2">
                  <c:v>0.486177046768206</c:v>
                </c:pt>
                <c:pt idx="3">
                  <c:v>0.806184891605961</c:v>
                </c:pt>
                <c:pt idx="4">
                  <c:v>1.18843925837304</c:v>
                </c:pt>
                <c:pt idx="5">
                  <c:v>1.64388892124877</c:v>
                </c:pt>
                <c:pt idx="6">
                  <c:v>2.18686089286093</c:v>
                </c:pt>
                <c:pt idx="7">
                  <c:v>2.83643571306701</c:v>
                </c:pt>
                <c:pt idx="8">
                  <c:v>3.61849255493937</c:v>
                </c:pt>
                <c:pt idx="9">
                  <c:v>4.56889438371891</c:v>
                </c:pt>
                <c:pt idx="10">
                  <c:v>5.73864746521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Runge Kutta Order4"</c:f>
              <c:strCache>
                <c:ptCount val="1"/>
                <c:pt idx="0">
                  <c:v>Runge Kutta Order4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e)'!$B$5:$B$15</c:f>
              <c:numCache>
                <c:formatCode>General</c:formatCode>
                <c:ptCount val="11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</c:numCache>
            </c:numRef>
          </c:xVal>
          <c:yVal>
            <c:numRef>
              <c:f>'(e)'!$C$33:$C$43</c:f>
              <c:numCache>
                <c:formatCode>General</c:formatCode>
                <c:ptCount val="11"/>
                <c:pt idx="0">
                  <c:v>0</c:v>
                </c:pt>
                <c:pt idx="1">
                  <c:v>0.221245707288813</c:v>
                </c:pt>
                <c:pt idx="2">
                  <c:v>0.489684166443365</c:v>
                </c:pt>
                <c:pt idx="3">
                  <c:v>0.812752162024011</c:v>
                </c:pt>
                <c:pt idx="4">
                  <c:v>1.19943202163924</c:v>
                </c:pt>
                <c:pt idx="5">
                  <c:v>1.66126511544869</c:v>
                </c:pt>
                <c:pt idx="6">
                  <c:v>2.21346931657636</c:v>
                </c:pt>
                <c:pt idx="7">
                  <c:v>2.87649411454154</c:v>
                </c:pt>
                <c:pt idx="8">
                  <c:v>3.67837899609925</c:v>
                </c:pt>
                <c:pt idx="9">
                  <c:v>4.65850628368229</c:v>
                </c:pt>
                <c:pt idx="10">
                  <c:v>5.87383856983279</c:v>
                </c:pt>
              </c:numCache>
            </c:numRef>
          </c:yVal>
          <c:smooth val="0"/>
        </c:ser>
        <c:axId val="35399519"/>
        <c:axId val="76041035"/>
      </c:scatterChart>
      <c:valAx>
        <c:axId val="35399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035"/>
        <c:crossesAt val="0"/>
        <c:crossBetween val="midCat"/>
      </c:valAx>
      <c:valAx>
        <c:axId val="7604103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5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920621752609"/>
          <c:y val="0.414299503585218"/>
          <c:w val="0.187922979522333"/>
          <c:h val="0.442705460562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ction with Euler's Metho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046631445662"/>
          <c:y val="0.115968008825152"/>
          <c:w val="0.81129109723617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5:$C$15</c:f>
              <c:numCache>
                <c:formatCode>General</c:formatCode>
                <c:ptCount val="11"/>
                <c:pt idx="0">
                  <c:v>-2</c:v>
                </c:pt>
                <c:pt idx="1">
                  <c:v>-1.8026246797751</c:v>
                </c:pt>
                <c:pt idx="2">
                  <c:v>-1.62005103774478</c:v>
                </c:pt>
                <c:pt idx="3">
                  <c:v>-1.46295043300196</c:v>
                </c:pt>
                <c:pt idx="4">
                  <c:v>-1.33596322973215</c:v>
                </c:pt>
                <c:pt idx="5">
                  <c:v>-1.23840584404424</c:v>
                </c:pt>
                <c:pt idx="6">
                  <c:v>-1.16634539298784</c:v>
                </c:pt>
                <c:pt idx="7">
                  <c:v>-1.11464835179774</c:v>
                </c:pt>
                <c:pt idx="8">
                  <c:v>-1.07833144559353</c:v>
                </c:pt>
                <c:pt idx="9">
                  <c:v>-1.05319398715373</c:v>
                </c:pt>
                <c:pt idx="10">
                  <c:v>-1.035972419924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uler's Method"</c:f>
              <c:strCache>
                <c:ptCount val="1"/>
                <c:pt idx="0">
                  <c:v>Euler's Metho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D$5:$D$15</c:f>
              <c:numCache>
                <c:formatCode>General</c:formatCode>
                <c:ptCount val="11"/>
                <c:pt idx="0">
                  <c:v>-2</c:v>
                </c:pt>
                <c:pt idx="1">
                  <c:v>-1.8</c:v>
                </c:pt>
                <c:pt idx="2">
                  <c:v>-1.608</c:v>
                </c:pt>
                <c:pt idx="3">
                  <c:v>-1.4387328</c:v>
                </c:pt>
                <c:pt idx="4">
                  <c:v>-1.30173697395917</c:v>
                </c:pt>
                <c:pt idx="5">
                  <c:v>-1.19925122466631</c:v>
                </c:pt>
                <c:pt idx="6">
                  <c:v>-1.12749094490599</c:v>
                </c:pt>
                <c:pt idx="7">
                  <c:v>-1.0797453551502</c:v>
                </c:pt>
                <c:pt idx="8">
                  <c:v>-1.04911907742373</c:v>
                </c:pt>
                <c:pt idx="9">
                  <c:v>-1.02995398320763</c:v>
                </c:pt>
                <c:pt idx="10">
                  <c:v>-1.01815183814658</c:v>
                </c:pt>
              </c:numCache>
            </c:numRef>
          </c:yVal>
          <c:smooth val="1"/>
        </c:ser>
        <c:axId val="15593612"/>
        <c:axId val="47445891"/>
      </c:scatterChart>
      <c:valAx>
        <c:axId val="15593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891"/>
        <c:crossesAt val="-2"/>
        <c:crossBetween val="midCat"/>
      </c:valAx>
      <c:valAx>
        <c:axId val="47445891"/>
        <c:scaling>
          <c:orientation val="minMax"/>
          <c:max val="-1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36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932323276427"/>
          <c:y val="0.510617760617761"/>
          <c:w val="0.147884556608305"/>
          <c:h val="0.26027302813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ction with Taylor's Method Order 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088983975898"/>
          <c:y val="0.115968008825152"/>
          <c:w val="0.748460900318736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5:$C$15</c:f>
              <c:numCache>
                <c:formatCode>General</c:formatCode>
                <c:ptCount val="11"/>
                <c:pt idx="0">
                  <c:v>-2</c:v>
                </c:pt>
                <c:pt idx="1">
                  <c:v>-1.8026246797751</c:v>
                </c:pt>
                <c:pt idx="2">
                  <c:v>-1.62005103774478</c:v>
                </c:pt>
                <c:pt idx="3">
                  <c:v>-1.46295043300196</c:v>
                </c:pt>
                <c:pt idx="4">
                  <c:v>-1.33596322973215</c:v>
                </c:pt>
                <c:pt idx="5">
                  <c:v>-1.23840584404424</c:v>
                </c:pt>
                <c:pt idx="6">
                  <c:v>-1.16634539298784</c:v>
                </c:pt>
                <c:pt idx="7">
                  <c:v>-1.11464835179774</c:v>
                </c:pt>
                <c:pt idx="8">
                  <c:v>-1.07833144559353</c:v>
                </c:pt>
                <c:pt idx="9">
                  <c:v>-1.05319398715373</c:v>
                </c:pt>
                <c:pt idx="10">
                  <c:v>-1.035972419924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ylor's Method Order 2"</c:f>
              <c:strCache>
                <c:ptCount val="1"/>
                <c:pt idx="0">
                  <c:v>Taylor's Method Order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E$5:$E$15</c:f>
              <c:numCache>
                <c:formatCode>General</c:formatCode>
                <c:ptCount val="11"/>
                <c:pt idx="0">
                  <c:v>0</c:v>
                </c:pt>
                <c:pt idx="1">
                  <c:v>-0.36</c:v>
                </c:pt>
                <c:pt idx="2">
                  <c:v>-0.58708224</c:v>
                </c:pt>
                <c:pt idx="3">
                  <c:v>-0.730039892418048</c:v>
                </c:pt>
                <c:pt idx="4">
                  <c:v>-0.821470432546439</c:v>
                </c:pt>
                <c:pt idx="5">
                  <c:v>-0.880922109113992</c:v>
                </c:pt>
                <c:pt idx="6">
                  <c:v>-0.920093858917148</c:v>
                </c:pt>
                <c:pt idx="7">
                  <c:v>-0.946154215373391</c:v>
                </c:pt>
                <c:pt idx="8">
                  <c:v>-0.963610571184751</c:v>
                </c:pt>
                <c:pt idx="9">
                  <c:v>-0.97535919618651</c:v>
                </c:pt>
                <c:pt idx="10">
                  <c:v>-0.983292228498335</c:v>
                </c:pt>
              </c:numCache>
            </c:numRef>
          </c:yVal>
          <c:smooth val="1"/>
        </c:ser>
        <c:axId val="28549792"/>
        <c:axId val="18710332"/>
      </c:scatterChart>
      <c:valAx>
        <c:axId val="28549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332"/>
        <c:crossesAt val="-2"/>
        <c:crossBetween val="midCat"/>
      </c:valAx>
      <c:valAx>
        <c:axId val="18710332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7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0289481727285"/>
          <c:y val="0.583976833976834"/>
          <c:w val="0.201763961053137"/>
          <c:h val="0.2213182570325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phical Comparison
(Actual Funtion with Taylor's Method Order 4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469239837576"/>
          <c:y val="0.115968008825152"/>
          <c:w val="0.759944112125049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ual Function"</c:f>
              <c:strCache>
                <c:ptCount val="1"/>
                <c:pt idx="0">
                  <c:v>Actual Fun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C$5:$C$15</c:f>
              <c:numCache>
                <c:formatCode>General</c:formatCode>
                <c:ptCount val="11"/>
                <c:pt idx="0">
                  <c:v>-2</c:v>
                </c:pt>
                <c:pt idx="1">
                  <c:v>-1.8026246797751</c:v>
                </c:pt>
                <c:pt idx="2">
                  <c:v>-1.62005103774478</c:v>
                </c:pt>
                <c:pt idx="3">
                  <c:v>-1.46295043300196</c:v>
                </c:pt>
                <c:pt idx="4">
                  <c:v>-1.33596322973215</c:v>
                </c:pt>
                <c:pt idx="5">
                  <c:v>-1.23840584404424</c:v>
                </c:pt>
                <c:pt idx="6">
                  <c:v>-1.16634539298784</c:v>
                </c:pt>
                <c:pt idx="7">
                  <c:v>-1.11464835179774</c:v>
                </c:pt>
                <c:pt idx="8">
                  <c:v>-1.07833144559353</c:v>
                </c:pt>
                <c:pt idx="9">
                  <c:v>-1.05319398715373</c:v>
                </c:pt>
                <c:pt idx="10">
                  <c:v>-1.035972419924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aylor's Method Order 4"</c:f>
              <c:strCache>
                <c:ptCount val="1"/>
                <c:pt idx="0">
                  <c:v>Taylor's Method Order 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(f)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(f)'!$I$5:$I$15</c:f>
              <c:numCache>
                <c:formatCode>General</c:formatCode>
                <c:ptCount val="11"/>
                <c:pt idx="0">
                  <c:v>0</c:v>
                </c:pt>
                <c:pt idx="1">
                  <c:v>-0.48</c:v>
                </c:pt>
                <c:pt idx="2">
                  <c:v>-0.683700338688</c:v>
                </c:pt>
                <c:pt idx="3">
                  <c:v>-0.792016354135378</c:v>
                </c:pt>
                <c:pt idx="4">
                  <c:v>-0.86033603084466</c:v>
                </c:pt>
                <c:pt idx="5">
                  <c:v>-0.908425689865088</c:v>
                </c:pt>
                <c:pt idx="6">
                  <c:v>-0.944947641084064</c:v>
                </c:pt>
                <c:pt idx="7">
                  <c:v>-0.974300088965856</c:v>
                </c:pt>
                <c:pt idx="8">
                  <c:v>-0.998969538226221</c:v>
                </c:pt>
                <c:pt idx="9">
                  <c:v>-1.02048525750797</c:v>
                </c:pt>
                <c:pt idx="10">
                  <c:v>-1.03985801710124</c:v>
                </c:pt>
              </c:numCache>
            </c:numRef>
          </c:yVal>
          <c:smooth val="1"/>
        </c:ser>
        <c:axId val="46731919"/>
        <c:axId val="50034614"/>
      </c:scatterChart>
      <c:valAx>
        <c:axId val="4673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614"/>
        <c:crossesAt val="-2"/>
        <c:crossBetween val="midCat"/>
      </c:valAx>
      <c:valAx>
        <c:axId val="50034614"/>
        <c:scaling>
          <c:orientation val="minMax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(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1030432694407"/>
          <c:y val="0.582528957528958"/>
          <c:w val="0.204863991616819"/>
          <c:h val="0.20677054605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99"/>
    <col collapsed="false" customWidth="true" hidden="false" outlineLevel="0" max="3" min="3" style="47" width="7.62"/>
    <col collapsed="false" customWidth="true" hidden="false" outlineLevel="0" max="4" min="4" style="4" width="12.74"/>
    <col collapsed="false" customWidth="true" hidden="false" outlineLevel="0" max="5" min="5" style="48" width="7.62"/>
    <col collapsed="false" customWidth="true" hidden="false" outlineLevel="0" max="6" min="6" style="49" width="7.49"/>
    <col collapsed="false" customWidth="true" hidden="false" outlineLevel="0" max="7" min="7" style="49" width="6.12"/>
    <col collapsed="false" customWidth="true" hidden="false" outlineLevel="0" max="8" min="8" style="49" width="9.62"/>
    <col collapsed="false" customWidth="true" hidden="false" outlineLevel="0" max="9" min="9" style="1" width="7.62"/>
    <col collapsed="false" customWidth="true" hidden="false" outlineLevel="0" max="10" min="10" style="1" width="7.49"/>
    <col collapsed="false" customWidth="true" hidden="false" outlineLevel="0" max="11" min="11" style="1" width="6.12"/>
    <col collapsed="false" customWidth="true" hidden="false" outlineLevel="0" max="12" min="12" style="1" width="9.49"/>
    <col collapsed="false" customWidth="true" hidden="false" outlineLevel="0" max="13" min="13" style="1" width="10.62"/>
    <col collapsed="false" customWidth="true" hidden="false" outlineLevel="0" max="14" min="14" style="1" width="10.99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A1" s="7" t="s">
        <v>28</v>
      </c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8" t="s">
        <v>1</v>
      </c>
      <c r="B3" s="9" t="n">
        <v>0.2</v>
      </c>
      <c r="C3" s="10" t="s">
        <v>2</v>
      </c>
      <c r="D3" s="11" t="s">
        <v>3</v>
      </c>
      <c r="E3" s="12" t="s">
        <v>4</v>
      </c>
      <c r="F3" s="12"/>
      <c r="G3" s="12"/>
      <c r="H3" s="12"/>
      <c r="I3" s="13" t="s">
        <v>5</v>
      </c>
      <c r="J3" s="13"/>
      <c r="K3" s="13"/>
      <c r="L3" s="13"/>
      <c r="M3" s="13"/>
      <c r="N3" s="13"/>
    </row>
    <row r="4" customFormat="false" ht="12.75" hidden="false" customHeight="false" outlineLevel="0" collapsed="false">
      <c r="A4" s="14" t="s">
        <v>6</v>
      </c>
      <c r="B4" s="15" t="s">
        <v>7</v>
      </c>
      <c r="C4" s="16" t="s">
        <v>8</v>
      </c>
      <c r="D4" s="17" t="s">
        <v>8</v>
      </c>
      <c r="E4" s="18" t="s">
        <v>8</v>
      </c>
      <c r="F4" s="19" t="s">
        <v>9</v>
      </c>
      <c r="G4" s="19" t="s">
        <v>10</v>
      </c>
      <c r="H4" s="19" t="s">
        <v>11</v>
      </c>
      <c r="I4" s="20" t="s">
        <v>8</v>
      </c>
      <c r="J4" s="21" t="s">
        <v>12</v>
      </c>
      <c r="K4" s="21" t="s">
        <v>10</v>
      </c>
      <c r="L4" s="21" t="s">
        <v>11</v>
      </c>
      <c r="M4" s="21" t="s">
        <v>13</v>
      </c>
      <c r="N4" s="21" t="s">
        <v>14</v>
      </c>
    </row>
    <row r="5" customFormat="false" ht="12.75" hidden="false" customHeight="false" outlineLevel="0" collapsed="false">
      <c r="A5" s="22" t="n">
        <v>0</v>
      </c>
      <c r="B5" s="15" t="n">
        <v>0</v>
      </c>
      <c r="C5" s="23" t="n">
        <f aca="false">-3+2/(1+EXP(-2*B5))</f>
        <v>-2</v>
      </c>
      <c r="D5" s="24" t="n">
        <v>-2</v>
      </c>
      <c r="E5" s="25" t="n">
        <v>0</v>
      </c>
      <c r="F5" s="26" t="s">
        <v>15</v>
      </c>
      <c r="G5" s="26" t="s">
        <v>15</v>
      </c>
      <c r="H5" s="26" t="s">
        <v>15</v>
      </c>
      <c r="I5" s="27" t="n">
        <v>0</v>
      </c>
      <c r="J5" s="28" t="s">
        <v>15</v>
      </c>
      <c r="K5" s="28" t="s">
        <v>15</v>
      </c>
      <c r="L5" s="28" t="s">
        <v>15</v>
      </c>
      <c r="M5" s="28" t="s">
        <v>15</v>
      </c>
      <c r="N5" s="28" t="s">
        <v>15</v>
      </c>
    </row>
    <row r="6" customFormat="false" ht="12.75" hidden="false" customHeight="false" outlineLevel="0" collapsed="false">
      <c r="A6" s="29" t="n">
        <v>1</v>
      </c>
      <c r="B6" s="30" t="n">
        <f aca="false">B5+$B$3</f>
        <v>0.2</v>
      </c>
      <c r="C6" s="23" t="n">
        <f aca="false">-3+2/(1+EXP(-2*B6))</f>
        <v>-1.8026246797751</v>
      </c>
      <c r="D6" s="31" t="n">
        <f aca="false">D5+$B$3*(-1)*(D5+1)*(D5+3)</f>
        <v>-1.8</v>
      </c>
      <c r="E6" s="32" t="n">
        <f aca="false">E5+$B$3*F6</f>
        <v>-0.36</v>
      </c>
      <c r="F6" s="19" t="n">
        <f aca="false">G6+H6</f>
        <v>-1.8</v>
      </c>
      <c r="G6" s="19" t="n">
        <f aca="false">-(E5+1)*(E5+3)</f>
        <v>-3</v>
      </c>
      <c r="H6" s="19" t="n">
        <f aca="false">(2*E5+4)*(E5+1)*(E5+3)*$B$3/2</f>
        <v>1.2</v>
      </c>
      <c r="I6" s="20" t="n">
        <f aca="false">I5+$B$3*J6</f>
        <v>-0.48</v>
      </c>
      <c r="J6" s="21" t="n">
        <f aca="false">SUM(K6:N6)</f>
        <v>-2.4</v>
      </c>
      <c r="K6" s="21" t="n">
        <f aca="false">-(I5+1)*(I5+3)</f>
        <v>-3</v>
      </c>
      <c r="L6" s="21" t="n">
        <f aca="false">(2*I5+4)*(I5+1)*(I5+3)*$B$3/2</f>
        <v>1.2</v>
      </c>
      <c r="M6" s="21" t="n">
        <f aca="false">-(6*(I5^4)+48*(I5^4)+40*(I5^2)+160*I5+66)*($B$3^2)/6</f>
        <v>-0.44</v>
      </c>
      <c r="N6" s="21" t="n">
        <f aca="false">(25*(I5^5)+240*(I5^4)+728*(I5^3)+272*(I5^2)-400*I5-480)*($B$3^3)/24</f>
        <v>-0.16</v>
      </c>
    </row>
    <row r="7" customFormat="false" ht="12.75" hidden="false" customHeight="false" outlineLevel="0" collapsed="false">
      <c r="A7" s="29" t="n">
        <v>2</v>
      </c>
      <c r="B7" s="30" t="n">
        <f aca="false">B6+$B$3</f>
        <v>0.4</v>
      </c>
      <c r="C7" s="23" t="n">
        <f aca="false">-3+2/(1+EXP(-2*B7))</f>
        <v>-1.62005103774478</v>
      </c>
      <c r="D7" s="31" t="n">
        <f aca="false">D6+$B$3*(-(D6+1)*(D6+3))</f>
        <v>-1.608</v>
      </c>
      <c r="E7" s="32" t="n">
        <f aca="false">E6+$B$3*F7</f>
        <v>-0.58708224</v>
      </c>
      <c r="F7" s="19" t="n">
        <f aca="false">G7+H7</f>
        <v>-1.1354112</v>
      </c>
      <c r="G7" s="19" t="n">
        <f aca="false">-(E6+1)*(E6+3)</f>
        <v>-1.6896</v>
      </c>
      <c r="H7" s="19" t="n">
        <f aca="false">(2*E6+4)*(E6+1)*(E6+3)*$B$3/2</f>
        <v>0.5541888</v>
      </c>
      <c r="I7" s="20" t="n">
        <f aca="false">I6+$B$3*J7</f>
        <v>-0.683700338688</v>
      </c>
      <c r="J7" s="21" t="n">
        <f aca="false">SUM(K7:N7)</f>
        <v>-1.01850169344</v>
      </c>
      <c r="K7" s="21" t="n">
        <f aca="false">-(I6+1)*(I6+3)</f>
        <v>-1.3104</v>
      </c>
      <c r="L7" s="21" t="n">
        <f aca="false">(2*I6+4)*(I6+1)*(I6+3)*$B$3/2</f>
        <v>0.3983616</v>
      </c>
      <c r="M7" s="21" t="n">
        <f aca="false">-(6*(I6^4)+48*(I6^4)+40*(I6^2)+160*I6+66)*($B$3^2)/6</f>
        <v>-0.00855029759999999</v>
      </c>
      <c r="N7" s="21" t="n">
        <f aca="false">(25*(I6^5)+240*(I6^4)+728*(I6^3)+272*(I6^2)-400*I6-480)*($B$3^3)/24</f>
        <v>-0.09791299584</v>
      </c>
    </row>
    <row r="8" customFormat="false" ht="12.75" hidden="false" customHeight="false" outlineLevel="0" collapsed="false">
      <c r="A8" s="29" t="n">
        <v>3</v>
      </c>
      <c r="B8" s="30" t="n">
        <f aca="false">B7+$B$3</f>
        <v>0.6</v>
      </c>
      <c r="C8" s="23" t="n">
        <f aca="false">-3+2/(1+EXP(-2*B8))</f>
        <v>-1.46295043300196</v>
      </c>
      <c r="D8" s="31" t="n">
        <f aca="false">D7+$B$3*(-(D7+1)*(D7+3))</f>
        <v>-1.4387328</v>
      </c>
      <c r="E8" s="32" t="n">
        <f aca="false">E7+$B$3*F8</f>
        <v>-0.730039892418048</v>
      </c>
      <c r="F8" s="19" t="n">
        <f aca="false">G8+H8</f>
        <v>-0.71478826209024</v>
      </c>
      <c r="G8" s="19" t="n">
        <f aca="false">-(E7+1)*(E7+3)</f>
        <v>-0.996336596523418</v>
      </c>
      <c r="H8" s="19" t="n">
        <f aca="false">(2*E7+4)*(E7+1)*(E7+3)*$B$3/2</f>
        <v>0.281548334433178</v>
      </c>
      <c r="I8" s="20" t="n">
        <f aca="false">I7+$B$3*J8</f>
        <v>-0.792016354135378</v>
      </c>
      <c r="J8" s="21" t="n">
        <f aca="false">SUM(K8:N8)</f>
        <v>-0.541580077236888</v>
      </c>
      <c r="K8" s="21" t="n">
        <f aca="false">-(I7+1)*(I7+3)</f>
        <v>-0.732644798370086</v>
      </c>
      <c r="L8" s="21" t="n">
        <f aca="false">(2*I7+4)*(I7+1)*(I7+3)*$B$3/2</f>
        <v>0.192876019991309</v>
      </c>
      <c r="M8" s="21" t="n">
        <f aca="false">-(6*(I7^4)+48*(I7^4)+40*(I7^2)+160*I7+66)*($B$3^2)/6</f>
        <v>0.0859659275832679</v>
      </c>
      <c r="N8" s="21" t="n">
        <f aca="false">(25*(I7^5)+240*(I7^4)+728*(I7^3)+272*(I7^2)-400*I7-480)*($B$3^3)/24</f>
        <v>-0.0877772264413785</v>
      </c>
    </row>
    <row r="9" customFormat="false" ht="12.75" hidden="false" customHeight="false" outlineLevel="0" collapsed="false">
      <c r="A9" s="29" t="n">
        <v>4</v>
      </c>
      <c r="B9" s="30" t="n">
        <f aca="false">B8+$B$3</f>
        <v>0.8</v>
      </c>
      <c r="C9" s="23" t="n">
        <f aca="false">-3+2/(1+EXP(-2*B9))</f>
        <v>-1.33596322973215</v>
      </c>
      <c r="D9" s="31" t="n">
        <f aca="false">D8+$B$3*(-(D8+1)*(D8+3))</f>
        <v>-1.30173697395917</v>
      </c>
      <c r="E9" s="32" t="n">
        <f aca="false">E8+$B$3*F9</f>
        <v>-0.821470432546439</v>
      </c>
      <c r="F9" s="19" t="n">
        <f aca="false">G9+H9</f>
        <v>-0.457152700641957</v>
      </c>
      <c r="G9" s="19" t="n">
        <f aca="false">-(E8+1)*(E8+3)</f>
        <v>-0.612798674849563</v>
      </c>
      <c r="H9" s="19" t="n">
        <f aca="false">(2*E8+4)*(E8+1)*(E8+3)*$B$3/2</f>
        <v>0.155645974207606</v>
      </c>
      <c r="I9" s="20" t="n">
        <f aca="false">I8+$B$3*J9</f>
        <v>-0.86033603084466</v>
      </c>
      <c r="J9" s="21" t="n">
        <f aca="false">SUM(K9:N9)</f>
        <v>-0.341598383546412</v>
      </c>
      <c r="K9" s="21" t="n">
        <f aca="false">-(I8+1)*(I8+3)</f>
        <v>-0.459224488676385</v>
      </c>
      <c r="L9" s="21" t="n">
        <f aca="false">(2*I8+4)*(I8+1)*(I8+3)*$B$3/2</f>
        <v>0.110947134420323</v>
      </c>
      <c r="M9" s="21" t="n">
        <f aca="false">-(6*(I8^4)+48*(I8^4)+40*(I8^2)+160*I8+66)*($B$3^2)/6</f>
        <v>0.0958827912851843</v>
      </c>
      <c r="N9" s="21" t="n">
        <f aca="false">(25*(I8^5)+240*(I8^4)+728*(I8^3)+272*(I8^2)-400*I8-480)*($B$3^3)/24</f>
        <v>-0.0892038205755341</v>
      </c>
    </row>
    <row r="10" customFormat="false" ht="12.75" hidden="false" customHeight="false" outlineLevel="0" collapsed="false">
      <c r="A10" s="29" t="n">
        <v>5</v>
      </c>
      <c r="B10" s="30" t="n">
        <f aca="false">B9+$B$3</f>
        <v>1</v>
      </c>
      <c r="C10" s="23" t="n">
        <f aca="false">-3+2/(1+EXP(-2*B10))</f>
        <v>-1.23840584404424</v>
      </c>
      <c r="D10" s="31" t="n">
        <f aca="false">D9+$B$3*(-(D9+1)*(D9+3))</f>
        <v>-1.19925122466631</v>
      </c>
      <c r="E10" s="32" t="n">
        <f aca="false">E9+$B$3*F10</f>
        <v>-0.880922109113992</v>
      </c>
      <c r="F10" s="19" t="n">
        <f aca="false">G10+H10</f>
        <v>-0.297258382837765</v>
      </c>
      <c r="G10" s="19" t="n">
        <f aca="false">-(E9+1)*(E9+3)</f>
        <v>-0.388931941362277</v>
      </c>
      <c r="H10" s="19" t="n">
        <f aca="false">(2*E9+4)*(E9+1)*(E9+3)*$B$3/2</f>
        <v>0.0916735585245115</v>
      </c>
      <c r="I10" s="20" t="n">
        <f aca="false">I9+$B$3*J10</f>
        <v>-0.908425689865088</v>
      </c>
      <c r="J10" s="21" t="n">
        <f aca="false">SUM(K10:N10)</f>
        <v>-0.240448295102139</v>
      </c>
      <c r="K10" s="21" t="n">
        <f aca="false">-(I9+1)*(I9+3)</f>
        <v>-0.298833962590904</v>
      </c>
      <c r="L10" s="21" t="n">
        <f aca="false">(2*I9+4)*(I9+1)*(I9+3)*$B$3/2</f>
        <v>0.0681140599849536</v>
      </c>
      <c r="M10" s="21" t="n">
        <f aca="false">-(6*(I9^4)+48*(I9^4)+40*(I9^2)+160*I9+66)*($B$3^2)/6</f>
        <v>0.0830800476872589</v>
      </c>
      <c r="N10" s="21" t="n">
        <f aca="false">(25*(I9^5)+240*(I9^4)+728*(I9^3)+272*(I9^2)-400*I9-480)*($B$3^3)/24</f>
        <v>-0.0928084401834477</v>
      </c>
    </row>
    <row r="11" customFormat="false" ht="12.75" hidden="false" customHeight="false" outlineLevel="0" collapsed="false">
      <c r="A11" s="29" t="n">
        <v>6</v>
      </c>
      <c r="B11" s="30" t="n">
        <f aca="false">B10+$B$3</f>
        <v>1.2</v>
      </c>
      <c r="C11" s="23" t="n">
        <f aca="false">-3+2/(1+EXP(-2*B11))</f>
        <v>-1.16634539298784</v>
      </c>
      <c r="D11" s="31" t="n">
        <f aca="false">D10+$B$3*(-(D10+1)*(D10+3))</f>
        <v>-1.12749094490599</v>
      </c>
      <c r="E11" s="32" t="n">
        <f aca="false">E10+$B$3*F11</f>
        <v>-0.920093858917148</v>
      </c>
      <c r="F11" s="19" t="n">
        <f aca="false">G11+H11</f>
        <v>-0.195858749015777</v>
      </c>
      <c r="G11" s="19" t="n">
        <f aca="false">-(E10+1)*(E10+3)</f>
        <v>-0.252335325869875</v>
      </c>
      <c r="H11" s="19" t="n">
        <f aca="false">(2*E10+4)*(E10+1)*(E10+3)*$B$3/2</f>
        <v>0.0564765768540987</v>
      </c>
      <c r="I11" s="20" t="n">
        <f aca="false">I10+$B$3*J11</f>
        <v>-0.944947641084064</v>
      </c>
      <c r="J11" s="21" t="n">
        <f aca="false">SUM(K11:N11)</f>
        <v>-0.182609756094882</v>
      </c>
      <c r="K11" s="21" t="n">
        <f aca="false">-(I10+1)*(I10+3)</f>
        <v>-0.19153447454651</v>
      </c>
      <c r="L11" s="21" t="n">
        <f aca="false">(2*I10+4)*(I10+1)*(I10+3)*$B$3/2</f>
        <v>0.0418148223840318</v>
      </c>
      <c r="M11" s="21" t="n">
        <f aca="false">-(6*(I10^4)+48*(I10^4)+40*(I10^2)+160*I10+66)*($B$3^2)/6</f>
        <v>0.063758202860065</v>
      </c>
      <c r="N11" s="21" t="n">
        <f aca="false">(25*(I10^5)+240*(I10^4)+728*(I10^3)+272*(I10^2)-400*I10-480)*($B$3^3)/24</f>
        <v>-0.0966483067924694</v>
      </c>
    </row>
    <row r="12" customFormat="false" ht="12.75" hidden="false" customHeight="false" outlineLevel="0" collapsed="false">
      <c r="A12" s="29" t="n">
        <v>7</v>
      </c>
      <c r="B12" s="30" t="n">
        <f aca="false">B11+$B$3</f>
        <v>1.4</v>
      </c>
      <c r="C12" s="23" t="n">
        <f aca="false">-3+2/(1+EXP(-2*B12))</f>
        <v>-1.11464835179774</v>
      </c>
      <c r="D12" s="31" t="n">
        <f aca="false">D11+$B$3*(-(D11+1)*(D11+3))</f>
        <v>-1.0797453551502</v>
      </c>
      <c r="E12" s="32" t="n">
        <f aca="false">E11+$B$3*F12</f>
        <v>-0.946154215373391</v>
      </c>
      <c r="F12" s="19" t="n">
        <f aca="false">G12+H12</f>
        <v>-0.130301782281216</v>
      </c>
      <c r="G12" s="19" t="n">
        <f aca="false">-(E11+1)*(E11+3)</f>
        <v>-0.166197273548457</v>
      </c>
      <c r="H12" s="19" t="n">
        <f aca="false">(2*E11+4)*(E11+1)*(E11+3)*$B$3/2</f>
        <v>0.0358954912672412</v>
      </c>
      <c r="I12" s="20" t="n">
        <f aca="false">I11+$B$3*J12</f>
        <v>-0.974300088965856</v>
      </c>
      <c r="J12" s="21" t="n">
        <f aca="false">SUM(K12:N12)</f>
        <v>-0.146762239408958</v>
      </c>
      <c r="K12" s="21" t="n">
        <f aca="false">-(I11+1)*(I11+3)</f>
        <v>-0.113135480054081</v>
      </c>
      <c r="L12" s="21" t="n">
        <f aca="false">(2*I11+4)*(I11+1)*(I11+3)*$B$3/2</f>
        <v>0.0238727710216289</v>
      </c>
      <c r="M12" s="21" t="n">
        <f aca="false">-(6*(I11^4)+48*(I11^4)+40*(I11^2)+160*I11+66)*($B$3^2)/6</f>
        <v>0.0427964471820383</v>
      </c>
      <c r="N12" s="21" t="n">
        <f aca="false">(25*(I11^5)+240*(I11^4)+728*(I11^3)+272*(I11^2)-400*I11-480)*($B$3^3)/24</f>
        <v>-0.100295977558545</v>
      </c>
    </row>
    <row r="13" customFormat="false" ht="12.75" hidden="false" customHeight="false" outlineLevel="0" collapsed="false">
      <c r="A13" s="29" t="n">
        <v>8</v>
      </c>
      <c r="B13" s="30" t="n">
        <f aca="false">B12+$B$3</f>
        <v>1.6</v>
      </c>
      <c r="C13" s="23" t="n">
        <f aca="false">-3+2/(1+EXP(-2*B13))</f>
        <v>-1.07833144559353</v>
      </c>
      <c r="D13" s="31" t="n">
        <f aca="false">D12+$B$3*(-(D12+1)*(D12+3))</f>
        <v>-1.04911907742373</v>
      </c>
      <c r="E13" s="32" t="n">
        <f aca="false">E12+$B$3*F13</f>
        <v>-0.963610571184751</v>
      </c>
      <c r="F13" s="19" t="n">
        <f aca="false">G13+H13</f>
        <v>-0.0872817790567982</v>
      </c>
      <c r="G13" s="19" t="n">
        <f aca="false">-(E12+1)*(E12+3)</f>
        <v>-0.110590937775273</v>
      </c>
      <c r="H13" s="19" t="n">
        <f aca="false">(2*E12+4)*(E12+1)*(E12+3)*$B$3/2</f>
        <v>0.0233091587184751</v>
      </c>
      <c r="I13" s="20" t="n">
        <f aca="false">I12+$B$3*J13</f>
        <v>-0.998969538226221</v>
      </c>
      <c r="J13" s="21" t="n">
        <f aca="false">SUM(K13:N13)</f>
        <v>-0.123347246301825</v>
      </c>
      <c r="K13" s="21" t="n">
        <f aca="false">-(I12+1)*(I12+3)</f>
        <v>-0.0520603074954512</v>
      </c>
      <c r="L13" s="21" t="n">
        <f aca="false">(2*I12+4)*(I12+1)*(I12+3)*$B$3/2</f>
        <v>0.0106796505532989</v>
      </c>
      <c r="M13" s="21" t="n">
        <f aca="false">-(6*(I12^4)+48*(I12^4)+40*(I12^2)+160*I12+66)*($B$3^2)/6</f>
        <v>0.0217227608143553</v>
      </c>
      <c r="N13" s="21" t="n">
        <f aca="false">(25*(I12^5)+240*(I12^4)+728*(I12^3)+272*(I12^2)-400*I12-480)*($B$3^3)/24</f>
        <v>-0.103689350174028</v>
      </c>
    </row>
    <row r="14" customFormat="false" ht="12.75" hidden="false" customHeight="false" outlineLevel="0" collapsed="false">
      <c r="A14" s="29" t="n">
        <v>9</v>
      </c>
      <c r="B14" s="30" t="n">
        <f aca="false">B13+$B$3</f>
        <v>1.8</v>
      </c>
      <c r="C14" s="23" t="n">
        <f aca="false">-3+2/(1+EXP(-2*B14))</f>
        <v>-1.05319398715373</v>
      </c>
      <c r="D14" s="31" t="n">
        <f aca="false">D13+$B$3*(-(D13+1)*(D13+3))</f>
        <v>-1.02995398320763</v>
      </c>
      <c r="E14" s="32" t="n">
        <f aca="false">E13+$B$3*F14</f>
        <v>-0.97535919618651</v>
      </c>
      <c r="F14" s="19" t="n">
        <f aca="false">G14+H14</f>
        <v>-0.0587431250087969</v>
      </c>
      <c r="G14" s="19" t="n">
        <f aca="false">-(E13+1)*(E13+3)</f>
        <v>-0.074103048159999</v>
      </c>
      <c r="H14" s="19" t="n">
        <f aca="false">(2*E13+4)*(E13+1)*(E13+3)*$B$3/2</f>
        <v>0.015359923151202</v>
      </c>
      <c r="I14" s="20" t="n">
        <f aca="false">I13+$B$3*J14</f>
        <v>-1.02048525750797</v>
      </c>
      <c r="J14" s="21" t="n">
        <f aca="false">SUM(K14:N14)</f>
        <v>-0.107578596408741</v>
      </c>
      <c r="K14" s="21" t="n">
        <f aca="false">-(I13+1)*(I13+3)</f>
        <v>-0.0020619853990256</v>
      </c>
      <c r="L14" s="21" t="n">
        <f aca="false">(2*I13+4)*(I13+1)*(I13+3)*$B$3/2</f>
        <v>0.000412822039231477</v>
      </c>
      <c r="M14" s="21" t="n">
        <f aca="false">-(6*(I13^4)+48*(I13^4)+40*(I13^2)+160*I13+66)*($B$3^2)/6</f>
        <v>0.000931710157237641</v>
      </c>
      <c r="N14" s="21" t="n">
        <f aca="false">(25*(I13^5)+240*(I13^4)+728*(I13^3)+272*(I13^2)-400*I13-480)*($B$3^3)/24</f>
        <v>-0.106861143206185</v>
      </c>
    </row>
    <row r="15" customFormat="false" ht="12.75" hidden="false" customHeight="false" outlineLevel="0" collapsed="false">
      <c r="A15" s="29" t="n">
        <v>10</v>
      </c>
      <c r="B15" s="30" t="n">
        <f aca="false">B14+$B$3</f>
        <v>2</v>
      </c>
      <c r="C15" s="23" t="n">
        <f aca="false">-3+2/(1+EXP(-2*B15))</f>
        <v>-1.03597241992418</v>
      </c>
      <c r="D15" s="31" t="n">
        <f aca="false">D14+$B$3*(-(D14+1)*(D14+3))</f>
        <v>-1.01815183814658</v>
      </c>
      <c r="E15" s="32" t="n">
        <f aca="false">E14+$B$3*F15</f>
        <v>-0.983292228498335</v>
      </c>
      <c r="F15" s="19" t="n">
        <f aca="false">G15+H15</f>
        <v>-0.0396651615591242</v>
      </c>
      <c r="G15" s="19" t="n">
        <f aca="false">-(E14+1)*(E14+3)</f>
        <v>-0.0498887768395549</v>
      </c>
      <c r="H15" s="19" t="n">
        <f aca="false">(2*E14+4)*(E14+1)*(E14+3)*$B$3/2</f>
        <v>0.0102236152804307</v>
      </c>
      <c r="I15" s="20" t="n">
        <f aca="false">I14+$B$3*J15</f>
        <v>-1.03985801710124</v>
      </c>
      <c r="J15" s="21" t="n">
        <f aca="false">SUM(K15:N15)</f>
        <v>-0.0968637979663475</v>
      </c>
      <c r="K15" s="21" t="n">
        <f aca="false">-(I14+1)*(I14+3)</f>
        <v>0.0405508692407703</v>
      </c>
      <c r="L15" s="21" t="n">
        <f aca="false">(2*I14+4)*(I14+1)*(I14+3)*$B$3/2</f>
        <v>-0.00794403484844022</v>
      </c>
      <c r="M15" s="21" t="n">
        <f aca="false">-(6*(I14^4)+48*(I14^4)+40*(I14^2)+160*I14+66)*($B$3^2)/6</f>
        <v>-0.0196040829864369</v>
      </c>
      <c r="N15" s="21" t="n">
        <f aca="false">(25*(I14^5)+240*(I14^4)+728*(I14^3)+272*(I14^2)-400*I14-480)*($B$3^3)/24</f>
        <v>-0.109866549372241</v>
      </c>
    </row>
    <row r="17" customFormat="false" ht="12.75" hidden="false" customHeight="false" outlineLevel="0" collapsed="false">
      <c r="B17" s="2"/>
      <c r="C17" s="33" t="s">
        <v>16</v>
      </c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29" t="s">
        <v>6</v>
      </c>
      <c r="B18" s="30" t="s">
        <v>7</v>
      </c>
      <c r="C18" s="33" t="s">
        <v>8</v>
      </c>
      <c r="D18" s="37" t="s">
        <v>17</v>
      </c>
      <c r="E18" s="37"/>
      <c r="F18" s="38" t="s">
        <v>18</v>
      </c>
      <c r="G18" s="38" t="s">
        <v>19</v>
      </c>
      <c r="H18" s="38"/>
    </row>
    <row r="19" customFormat="false" ht="12.75" hidden="false" customHeight="false" outlineLevel="0" collapsed="false">
      <c r="A19" s="22" t="n">
        <v>0</v>
      </c>
      <c r="B19" s="15" t="n">
        <v>0</v>
      </c>
      <c r="C19" s="33" t="n">
        <v>-2</v>
      </c>
      <c r="D19" s="37" t="s">
        <v>15</v>
      </c>
      <c r="E19" s="37"/>
      <c r="F19" s="38" t="s">
        <v>15</v>
      </c>
      <c r="G19" s="38" t="s">
        <v>15</v>
      </c>
      <c r="H19" s="38"/>
    </row>
    <row r="20" customFormat="false" ht="12.75" hidden="false" customHeight="false" outlineLevel="0" collapsed="false">
      <c r="A20" s="29" t="n">
        <v>1</v>
      </c>
      <c r="B20" s="30" t="n">
        <f aca="false">B19+$B$3</f>
        <v>0.2</v>
      </c>
      <c r="C20" s="33" t="n">
        <f aca="false">C19+$B$3*D20</f>
        <v>-1.802</v>
      </c>
      <c r="D20" s="38" t="n">
        <f aca="false">(-1)*(G20+1)*(G20+3)</f>
        <v>0.99</v>
      </c>
      <c r="E20" s="38"/>
      <c r="F20" s="38" t="n">
        <f aca="false">B19+$B$3/2</f>
        <v>0.1</v>
      </c>
      <c r="G20" s="38" t="n">
        <f aca="false">C19+$B$3*((-1)*(C19+1)*(C19+3))/2</f>
        <v>-1.9</v>
      </c>
      <c r="H20" s="38"/>
    </row>
    <row r="21" customFormat="false" ht="12.75" hidden="false" customHeight="false" outlineLevel="0" collapsed="false">
      <c r="A21" s="29" t="n">
        <v>2</v>
      </c>
      <c r="B21" s="30" t="n">
        <f aca="false">B20+$B$3</f>
        <v>0.4</v>
      </c>
      <c r="C21" s="33" t="n">
        <f aca="false">C20+$B$3*D21</f>
        <v>-1.61929656222723</v>
      </c>
      <c r="D21" s="38" t="n">
        <f aca="false">(-1)*(G21+1)*(G21+3)</f>
        <v>0.91351718886384</v>
      </c>
      <c r="E21" s="38"/>
      <c r="F21" s="38" t="n">
        <f aca="false">B20+$B$3/2</f>
        <v>0.3</v>
      </c>
      <c r="G21" s="38" t="n">
        <f aca="false">C20+$B$3*((-1)*(C20+1)*(C20+3))/2</f>
        <v>-1.7059204</v>
      </c>
      <c r="H21" s="38"/>
    </row>
    <row r="22" customFormat="false" ht="12.75" hidden="false" customHeight="false" outlineLevel="0" collapsed="false">
      <c r="A22" s="29" t="n">
        <v>3</v>
      </c>
      <c r="B22" s="30" t="n">
        <f aca="false">B21+$B$3</f>
        <v>0.6</v>
      </c>
      <c r="C22" s="33" t="n">
        <f aca="false">C21+$B$3*D22</f>
        <v>-1.46276690143755</v>
      </c>
      <c r="D22" s="38" t="n">
        <f aca="false">(-1)*(G22+1)*(G22+3)</f>
        <v>0.78264830394841</v>
      </c>
      <c r="E22" s="38"/>
      <c r="F22" s="38" t="n">
        <f aca="false">B21+$B$3/2</f>
        <v>0.5</v>
      </c>
      <c r="G22" s="38" t="n">
        <f aca="false">C21+$B$3*((-1)*(C21+1)*(C21+3))/2</f>
        <v>-1.53379007298043</v>
      </c>
      <c r="H22" s="38"/>
    </row>
    <row r="23" customFormat="false" ht="12.75" hidden="false" customHeight="false" outlineLevel="0" collapsed="false">
      <c r="A23" s="29" t="n">
        <v>4</v>
      </c>
      <c r="B23" s="30" t="n">
        <f aca="false">B22+$B$3</f>
        <v>0.8</v>
      </c>
      <c r="C23" s="33" t="n">
        <f aca="false">C22+$B$3*D23</f>
        <v>-1.33678999469836</v>
      </c>
      <c r="D23" s="38" t="n">
        <f aca="false">(-1)*(G23+1)*(G23+3)</f>
        <v>0.629884533695972</v>
      </c>
      <c r="E23" s="38"/>
      <c r="F23" s="38" t="n">
        <f aca="false">B22+$B$3/2</f>
        <v>0.7</v>
      </c>
      <c r="G23" s="38" t="n">
        <f aca="false">C22+$B$3*((-1)*(C22+1)*(C22+3))/2</f>
        <v>-1.39162884165665</v>
      </c>
      <c r="H23" s="38"/>
    </row>
    <row r="24" customFormat="false" ht="12.75" hidden="false" customHeight="false" outlineLevel="0" collapsed="false">
      <c r="A24" s="29" t="n">
        <v>5</v>
      </c>
      <c r="B24" s="30" t="n">
        <f aca="false">B23+$B$3</f>
        <v>1</v>
      </c>
      <c r="C24" s="33" t="n">
        <f aca="false">C23+$B$3*D24</f>
        <v>-1.24024698795084</v>
      </c>
      <c r="D24" s="38" t="n">
        <f aca="false">(-1)*(G24+1)*(G24+3)</f>
        <v>0.482715033737597</v>
      </c>
      <c r="E24" s="38"/>
      <c r="F24" s="38" t="n">
        <f aca="false">B23+$B$3/2</f>
        <v>0.9</v>
      </c>
      <c r="G24" s="38" t="n">
        <f aca="false">C23+$B$3*((-1)*(C23+1)*(C23+3))/2</f>
        <v>-1.28077474581158</v>
      </c>
      <c r="H24" s="38"/>
    </row>
    <row r="25" customFormat="false" ht="12.75" hidden="false" customHeight="false" outlineLevel="0" collapsed="false">
      <c r="A25" s="29" t="n">
        <v>6</v>
      </c>
      <c r="B25" s="30" t="n">
        <f aca="false">B24+$B$3</f>
        <v>1.2</v>
      </c>
      <c r="C25" s="33" t="n">
        <f aca="false">C24+$B$3*D25</f>
        <v>-1.16889758797353</v>
      </c>
      <c r="D25" s="38" t="n">
        <f aca="false">(-1)*(G25+1)*(G25+3)</f>
        <v>0.356746999886525</v>
      </c>
      <c r="E25" s="38"/>
      <c r="F25" s="38" t="n">
        <f aca="false">B24+$B$3/2</f>
        <v>1.1</v>
      </c>
      <c r="G25" s="38" t="n">
        <f aca="false">C24+$B$3*((-1)*(C24+1)*(C24+3))/2</f>
        <v>-1.19796945188261</v>
      </c>
      <c r="H25" s="38"/>
    </row>
    <row r="26" customFormat="false" ht="12.75" hidden="false" customHeight="false" outlineLevel="0" collapsed="false">
      <c r="A26" s="29" t="n">
        <v>7</v>
      </c>
      <c r="B26" s="30" t="n">
        <f aca="false">B25+$B$3</f>
        <v>1.4</v>
      </c>
      <c r="C26" s="33" t="n">
        <f aca="false">C25+$B$3*D26</f>
        <v>-1.1175164873712</v>
      </c>
      <c r="D26" s="38" t="n">
        <f aca="false">(-1)*(G26+1)*(G26+3)</f>
        <v>0.256905503011677</v>
      </c>
      <c r="E26" s="38"/>
      <c r="F26" s="38" t="n">
        <f aca="false">B25+$B$3/2</f>
        <v>1.3</v>
      </c>
      <c r="G26" s="38" t="n">
        <f aca="false">C25+$B$3*((-1)*(C25+1)*(C25+3))/2</f>
        <v>-1.13797070990115</v>
      </c>
      <c r="H26" s="38"/>
    </row>
    <row r="27" customFormat="false" ht="12.75" hidden="false" customHeight="false" outlineLevel="0" collapsed="false">
      <c r="A27" s="29" t="n">
        <v>8</v>
      </c>
      <c r="B27" s="30" t="n">
        <f aca="false">B26+$B$3</f>
        <v>1.6</v>
      </c>
      <c r="C27" s="33" t="n">
        <f aca="false">C26+$B$3*D27</f>
        <v>-1.08117881718969</v>
      </c>
      <c r="D27" s="38" t="n">
        <f aca="false">(-1)*(G27+1)*(G27+3)</f>
        <v>0.181688350907513</v>
      </c>
      <c r="E27" s="38"/>
      <c r="F27" s="38" t="n">
        <f aca="false">B26+$B$3/2</f>
        <v>1.5</v>
      </c>
      <c r="G27" s="38" t="n">
        <f aca="false">C26+$B$3*((-1)*(C26+1)*(C26+3))/2</f>
        <v>-1.09539420237736</v>
      </c>
      <c r="H27" s="38"/>
    </row>
    <row r="28" customFormat="false" ht="12.75" hidden="false" customHeight="false" outlineLevel="0" collapsed="false">
      <c r="A28" s="29" t="n">
        <v>9</v>
      </c>
      <c r="B28" s="30" t="n">
        <f aca="false">B27+$B$3</f>
        <v>1.8</v>
      </c>
      <c r="C28" s="33" t="n">
        <f aca="false">C27+$B$3*D28</f>
        <v>-1.05579872156681</v>
      </c>
      <c r="D28" s="38" t="n">
        <f aca="false">(-1)*(G28+1)*(G28+3)</f>
        <v>0.126900478114397</v>
      </c>
      <c r="E28" s="38"/>
      <c r="F28" s="38" t="n">
        <f aca="false">B27+$B$3/2</f>
        <v>1.7</v>
      </c>
      <c r="G28" s="38" t="n">
        <f aca="false">C27+$B$3*((-1)*(C27+1)*(C27+3))/2</f>
        <v>-1.06560205378779</v>
      </c>
      <c r="H28" s="38"/>
    </row>
    <row r="29" customFormat="false" ht="12.75" hidden="false" customHeight="false" outlineLevel="0" collapsed="false">
      <c r="A29" s="29" t="n">
        <v>10</v>
      </c>
      <c r="B29" s="30" t="n">
        <f aca="false">B28+$B$3</f>
        <v>2</v>
      </c>
      <c r="C29" s="33" t="n">
        <f aca="false">C28+$B$3*D29</f>
        <v>-1.03822269715153</v>
      </c>
      <c r="D29" s="38" t="n">
        <f aca="false">(-1)*(G29+1)*(G29+3)</f>
        <v>0.0878801220764249</v>
      </c>
      <c r="E29" s="38"/>
      <c r="F29" s="38" t="n">
        <f aca="false">B28+$B$3/2</f>
        <v>1.9</v>
      </c>
      <c r="G29" s="38" t="n">
        <f aca="false">C28+$B$3*((-1)*(C28+1)*(C28+3))/2</f>
        <v>-1.0449503269863</v>
      </c>
      <c r="H29" s="38"/>
    </row>
    <row r="31" customFormat="false" ht="12.75" hidden="false" customHeight="false" outlineLevel="0" collapsed="false">
      <c r="A31" s="39"/>
      <c r="B31" s="40" t="s">
        <v>2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2.75" hidden="false" customHeight="false" outlineLevel="0" collapsed="false">
      <c r="A32" s="41" t="s">
        <v>6</v>
      </c>
      <c r="B32" s="42" t="s">
        <v>7</v>
      </c>
      <c r="C32" s="43" t="s">
        <v>8</v>
      </c>
      <c r="D32" s="41" t="s">
        <v>21</v>
      </c>
      <c r="E32" s="44" t="s">
        <v>18</v>
      </c>
      <c r="F32" s="44" t="s">
        <v>22</v>
      </c>
      <c r="G32" s="44" t="s">
        <v>23</v>
      </c>
      <c r="H32" s="44"/>
      <c r="I32" s="44" t="s">
        <v>24</v>
      </c>
      <c r="J32" s="44" t="s">
        <v>25</v>
      </c>
      <c r="K32" s="44"/>
      <c r="L32" s="44" t="s">
        <v>26</v>
      </c>
      <c r="M32" s="44" t="s">
        <v>27</v>
      </c>
    </row>
    <row r="33" customFormat="false" ht="12.75" hidden="false" customHeight="false" outlineLevel="0" collapsed="false">
      <c r="A33" s="45" t="n">
        <v>0</v>
      </c>
      <c r="B33" s="46" t="n">
        <v>1</v>
      </c>
      <c r="C33" s="40" t="n">
        <v>-2</v>
      </c>
      <c r="D33" s="44" t="s">
        <v>15</v>
      </c>
      <c r="E33" s="44" t="s">
        <v>15</v>
      </c>
      <c r="F33" s="44" t="s">
        <v>15</v>
      </c>
      <c r="G33" s="44" t="s">
        <v>15</v>
      </c>
      <c r="H33" s="44"/>
      <c r="I33" s="44" t="s">
        <v>15</v>
      </c>
      <c r="J33" s="44" t="s">
        <v>15</v>
      </c>
      <c r="K33" s="44"/>
      <c r="L33" s="44" t="s">
        <v>15</v>
      </c>
      <c r="M33" s="44" t="s">
        <v>15</v>
      </c>
    </row>
    <row r="34" customFormat="false" ht="12.75" hidden="false" customHeight="false" outlineLevel="0" collapsed="false">
      <c r="A34" s="41" t="n">
        <v>1</v>
      </c>
      <c r="B34" s="42" t="n">
        <f aca="false">B33+$B$3</f>
        <v>1.2</v>
      </c>
      <c r="C34" s="40" t="n">
        <f aca="false">C33+(D34+2*G34+2*J34+M34)/6</f>
        <v>-1.80262739207947</v>
      </c>
      <c r="D34" s="44" t="n">
        <f aca="false">((-1)*(C33+1)*(C33+3))*$B$3</f>
        <v>0.2</v>
      </c>
      <c r="E34" s="44" t="n">
        <f aca="false">B33+$B$3/2</f>
        <v>1.1</v>
      </c>
      <c r="F34" s="44" t="n">
        <f aca="false">C33+D34/2</f>
        <v>-1.9</v>
      </c>
      <c r="G34" s="44" t="n">
        <f aca="false">$B$3*((-1)*(F34+1)*(F34+3))</f>
        <v>0.198</v>
      </c>
      <c r="H34" s="44"/>
      <c r="I34" s="44" t="n">
        <f aca="false">C33+G34/2</f>
        <v>-1.901</v>
      </c>
      <c r="J34" s="44" t="n">
        <f aca="false">$B$3*((-1)*(I34+1)*(I34+3))</f>
        <v>0.1980398</v>
      </c>
      <c r="K34" s="44"/>
      <c r="L34" s="44" t="n">
        <f aca="false">C33+J34</f>
        <v>-1.8019602</v>
      </c>
      <c r="M34" s="44" t="n">
        <f aca="false">$B$3*((-1)*(L34+1)*(L34+3))</f>
        <v>0.192156047523192</v>
      </c>
    </row>
    <row r="35" customFormat="false" ht="12.75" hidden="false" customHeight="false" outlineLevel="0" collapsed="false">
      <c r="A35" s="41" t="n">
        <v>2</v>
      </c>
      <c r="B35" s="42" t="n">
        <f aca="false">B34+$B$3</f>
        <v>1.4</v>
      </c>
      <c r="C35" s="40" t="n">
        <f aca="false">C34+(D35+2*G35+2*J35+M35)/6</f>
        <v>-1.62005763880431</v>
      </c>
      <c r="D35" s="44" t="n">
        <f aca="false">((-1)*(C34+1)*(C34+3))*$B$3</f>
        <v>0.19220881072853</v>
      </c>
      <c r="E35" s="44" t="n">
        <f aca="false">B34+$B$3/2</f>
        <v>1.3</v>
      </c>
      <c r="F35" s="44" t="n">
        <f aca="false">C34+D35/2</f>
        <v>-1.7065229867152</v>
      </c>
      <c r="G35" s="44" t="n">
        <f aca="false">$B$3*((-1)*(F35+1)*(F35+3))</f>
        <v>0.182774248534687</v>
      </c>
      <c r="H35" s="44"/>
      <c r="I35" s="44" t="n">
        <f aca="false">C34+G35/2</f>
        <v>-1.71124026781212</v>
      </c>
      <c r="J35" s="44" t="n">
        <f aca="false">$B$3*((-1)*(I35+1)*(I35+3))</f>
        <v>0.183323563413357</v>
      </c>
      <c r="K35" s="44"/>
      <c r="L35" s="44" t="n">
        <f aca="false">C34+J35</f>
        <v>-1.61930382866611</v>
      </c>
      <c r="M35" s="44" t="n">
        <f aca="false">$B$3*((-1)*(L35+1)*(L35+3))</f>
        <v>0.171014085026344</v>
      </c>
    </row>
    <row r="36" customFormat="false" ht="12.75" hidden="false" customHeight="false" outlineLevel="0" collapsed="false">
      <c r="A36" s="41" t="n">
        <v>3</v>
      </c>
      <c r="B36" s="42" t="n">
        <f aca="false">B35+$B$3</f>
        <v>1.6</v>
      </c>
      <c r="C36" s="40" t="n">
        <f aca="false">C35+(D36+2*G36+2*J36+M36)/6</f>
        <v>-1.46296283879001</v>
      </c>
      <c r="D36" s="44" t="n">
        <f aca="false">((-1)*(C35+1)*(C35+3))*$B$3</f>
        <v>0.171128760433808</v>
      </c>
      <c r="E36" s="44" t="n">
        <f aca="false">B35+$B$3/2</f>
        <v>1.5</v>
      </c>
      <c r="F36" s="44" t="n">
        <f aca="false">C35+D36/2</f>
        <v>-1.5344932585874</v>
      </c>
      <c r="G36" s="44" t="n">
        <f aca="false">$B$3*((-1)*(F36+1)*(F36+3))</f>
        <v>0.156660694739885</v>
      </c>
      <c r="H36" s="44"/>
      <c r="I36" s="44" t="n">
        <f aca="false">C35+G36/2</f>
        <v>-1.54172729143437</v>
      </c>
      <c r="J36" s="44" t="n">
        <f aca="false">$B$3*((-1)*(I36+1)*(I36+3))</f>
        <v>0.157997224916783</v>
      </c>
      <c r="K36" s="44"/>
      <c r="L36" s="44" t="n">
        <f aca="false">C35+J36</f>
        <v>-1.46206041388752</v>
      </c>
      <c r="M36" s="44" t="n">
        <f aca="false">$B$3*((-1)*(L36+1)*(L36+3))</f>
        <v>0.142124200338628</v>
      </c>
    </row>
    <row r="37" customFormat="false" ht="12.75" hidden="false" customHeight="false" outlineLevel="0" collapsed="false">
      <c r="A37" s="41" t="n">
        <v>4</v>
      </c>
      <c r="B37" s="42" t="n">
        <f aca="false">B36+$B$3</f>
        <v>1.8</v>
      </c>
      <c r="C37" s="40" t="n">
        <f aca="false">C36+(D37+2*G37+2*J37+M37)/6</f>
        <v>-1.33598238271148</v>
      </c>
      <c r="D37" s="44" t="n">
        <f aca="false">((-1)*(C36+1)*(C36+3))*$B$3</f>
        <v>0.142318217495904</v>
      </c>
      <c r="E37" s="44" t="n">
        <f aca="false">B36+$B$3/2</f>
        <v>1.7</v>
      </c>
      <c r="F37" s="44" t="n">
        <f aca="false">C36+D37/2</f>
        <v>-1.39180373004206</v>
      </c>
      <c r="G37" s="44" t="n">
        <f aca="false">$B$3*((-1)*(F37+1)*(F37+3))</f>
        <v>0.12601945944185</v>
      </c>
      <c r="H37" s="44"/>
      <c r="I37" s="44" t="n">
        <f aca="false">C36+G37/2</f>
        <v>-1.39995310906909</v>
      </c>
      <c r="J37" s="44" t="n">
        <f aca="false">$B$3*((-1)*(I37+1)*(I37+3))</f>
        <v>0.127988745736829</v>
      </c>
      <c r="K37" s="44"/>
      <c r="L37" s="44" t="n">
        <f aca="false">C36+J37</f>
        <v>-1.33497409305318</v>
      </c>
      <c r="M37" s="44" t="n">
        <f aca="false">$B$3*((-1)*(L37+1)*(L37+3))</f>
        <v>0.111548108617913</v>
      </c>
    </row>
    <row r="38" customFormat="false" ht="12.75" hidden="false" customHeight="false" outlineLevel="0" collapsed="false">
      <c r="A38" s="41" t="n">
        <v>5</v>
      </c>
      <c r="B38" s="42" t="n">
        <f aca="false">B37+$B$3</f>
        <v>2</v>
      </c>
      <c r="C38" s="40" t="n">
        <f aca="false">C37+(D38+2*G38+2*J38+M38)/6</f>
        <v>-1.23843073814929</v>
      </c>
      <c r="D38" s="44" t="n">
        <f aca="false">((-1)*(C37+1)*(C37+3))*$B$3</f>
        <v>0.111816120786096</v>
      </c>
      <c r="E38" s="44" t="n">
        <f aca="false">B37+$B$3/2</f>
        <v>1.9</v>
      </c>
      <c r="F38" s="44" t="n">
        <f aca="false">C37+D38/2</f>
        <v>-1.28007432231844</v>
      </c>
      <c r="G38" s="44" t="n">
        <f aca="false">$B$3*((-1)*(F38+1)*(F38+3))</f>
        <v>0.0963414037229479</v>
      </c>
      <c r="H38" s="44"/>
      <c r="I38" s="44" t="n">
        <f aca="false">C37+G38/2</f>
        <v>-1.28781168085001</v>
      </c>
      <c r="J38" s="44" t="n">
        <f aca="false">$B$3*((-1)*(I38+1)*(I38+3))</f>
        <v>0.0985575596132622</v>
      </c>
      <c r="K38" s="44"/>
      <c r="L38" s="44" t="n">
        <f aca="false">C37+J38</f>
        <v>-1.23742482309822</v>
      </c>
      <c r="M38" s="44" t="n">
        <f aca="false">$B$3*((-1)*(L38+1)*(L38+3))</f>
        <v>0.0836958199146441</v>
      </c>
    </row>
    <row r="39" customFormat="false" ht="12.75" hidden="false" customHeight="false" outlineLevel="0" collapsed="false">
      <c r="A39" s="41" t="n">
        <v>6</v>
      </c>
      <c r="B39" s="42" t="n">
        <f aca="false">B38+$B$3</f>
        <v>2.2</v>
      </c>
      <c r="C39" s="40" t="n">
        <f aca="false">C38+(D39+2*G39+2*J39+M39)/6</f>
        <v>-1.16637354288998</v>
      </c>
      <c r="D39" s="44" t="n">
        <f aca="false">((-1)*(C38+1)*(C38+3))*$B$3</f>
        <v>0.0840024518808329</v>
      </c>
      <c r="E39" s="44" t="n">
        <f aca="false">B38+$B$3/2</f>
        <v>2.1</v>
      </c>
      <c r="F39" s="44" t="n">
        <f aca="false">C38+D39/2</f>
        <v>-1.19642951220887</v>
      </c>
      <c r="G39" s="44" t="n">
        <f aca="false">$B$3*((-1)*(F39+1)*(F39+3))</f>
        <v>0.0708548942302261</v>
      </c>
      <c r="H39" s="44"/>
      <c r="I39" s="44" t="n">
        <f aca="false">C38+G39/2</f>
        <v>-1.20300329103418</v>
      </c>
      <c r="J39" s="44" t="n">
        <f aca="false">$B$3*((-1)*(I39+1)*(I39+3))</f>
        <v>0.0729592491795294</v>
      </c>
      <c r="K39" s="44"/>
      <c r="L39" s="44" t="n">
        <f aca="false">C38+J39</f>
        <v>-1.16547148896976</v>
      </c>
      <c r="M39" s="44" t="n">
        <f aca="false">$B$3*((-1)*(L39+1)*(L39+3))</f>
        <v>0.0607124328555303</v>
      </c>
    </row>
    <row r="40" customFormat="false" ht="12.75" hidden="false" customHeight="false" outlineLevel="0" collapsed="false">
      <c r="A40" s="41" t="n">
        <v>7</v>
      </c>
      <c r="B40" s="42" t="n">
        <f aca="false">B39+$B$3</f>
        <v>2.4</v>
      </c>
      <c r="C40" s="40" t="n">
        <f aca="false">C39+(D40+2*G40+2*J40+M40)/6</f>
        <v>-1.1146769380458</v>
      </c>
      <c r="D40" s="44" t="n">
        <f aca="false">((-1)*(C39+1)*(C39+3))*$B$3</f>
        <v>0.0610133860012384</v>
      </c>
      <c r="E40" s="44" t="n">
        <f aca="false">B39+$B$3/2</f>
        <v>2.3</v>
      </c>
      <c r="F40" s="44" t="n">
        <f aca="false">C39+D40/2</f>
        <v>-1.13586684988936</v>
      </c>
      <c r="G40" s="44" t="n">
        <f aca="false">$B$3*((-1)*(F40+1)*(F40+3))</f>
        <v>0.0506547797759718</v>
      </c>
      <c r="H40" s="44"/>
      <c r="I40" s="44" t="n">
        <f aca="false">C39+G40/2</f>
        <v>-1.14104615300199</v>
      </c>
      <c r="J40" s="44" t="n">
        <f aca="false">$B$3*((-1)*(I40+1)*(I40+3))</f>
        <v>0.0524396577454644</v>
      </c>
      <c r="K40" s="44"/>
      <c r="L40" s="44" t="n">
        <f aca="false">C39+J40</f>
        <v>-1.11393388514451</v>
      </c>
      <c r="M40" s="44" t="n">
        <f aca="false">$B$3*((-1)*(L40+1)*(L40+3))</f>
        <v>0.0429773680209806</v>
      </c>
    </row>
    <row r="41" customFormat="false" ht="12.75" hidden="false" customHeight="false" outlineLevel="0" collapsed="false">
      <c r="A41" s="41" t="n">
        <v>8</v>
      </c>
      <c r="B41" s="42" t="n">
        <f aca="false">B40+$B$3</f>
        <v>2.6</v>
      </c>
      <c r="C41" s="40" t="n">
        <f aca="false">C40+(D41+2*G41+2*J41+M41)/6</f>
        <v>-1.07835820540806</v>
      </c>
      <c r="D41" s="44" t="n">
        <f aca="false">((-1)*(C40+1)*(C40+3))*$B$3</f>
        <v>0.0432406151944064</v>
      </c>
      <c r="E41" s="44" t="n">
        <f aca="false">B40+$B$3/2</f>
        <v>2.5</v>
      </c>
      <c r="F41" s="44" t="n">
        <f aca="false">C40+D41/2</f>
        <v>-1.09305663044859</v>
      </c>
      <c r="G41" s="44" t="n">
        <f aca="false">$B$3*((-1)*(F41+1)*(F41+3))</f>
        <v>0.0354907448853478</v>
      </c>
      <c r="H41" s="44"/>
      <c r="I41" s="44" t="n">
        <f aca="false">C40+G41/2</f>
        <v>-1.09693156560312</v>
      </c>
      <c r="J41" s="44" t="n">
        <f aca="false">$B$3*((-1)*(I41+1)*(I41+3))</f>
        <v>0.0368934805591942</v>
      </c>
      <c r="K41" s="44"/>
      <c r="L41" s="44" t="n">
        <f aca="false">C40+J41</f>
        <v>-1.0777834574866</v>
      </c>
      <c r="M41" s="44" t="n">
        <f aca="false">$B$3*((-1)*(L41+1)*(L41+3))</f>
        <v>0.0299033297429266</v>
      </c>
    </row>
    <row r="42" customFormat="false" ht="12.75" hidden="false" customHeight="false" outlineLevel="0" collapsed="false">
      <c r="A42" s="41" t="n">
        <v>9</v>
      </c>
      <c r="B42" s="42" t="n">
        <f aca="false">B41+$B$3</f>
        <v>2.8</v>
      </c>
      <c r="C42" s="40" t="n">
        <f aca="false">C41+(D42+2*G42+2*J42+M42)/6</f>
        <v>-1.05321754719744</v>
      </c>
      <c r="D42" s="44" t="n">
        <f aca="false">((-1)*(C41+1)*(C41+3))*$B$3</f>
        <v>0.0301152804922695</v>
      </c>
      <c r="E42" s="44" t="n">
        <f aca="false">B41+$B$3/2</f>
        <v>2.7</v>
      </c>
      <c r="F42" s="44" t="n">
        <f aca="false">C41+D42/2</f>
        <v>-1.06330056516193</v>
      </c>
      <c r="G42" s="44" t="n">
        <f aca="false">$B$3*((-1)*(F42+1)*(F42+3))</f>
        <v>0.0245188337548062</v>
      </c>
      <c r="H42" s="44"/>
      <c r="I42" s="44" t="n">
        <f aca="false">C41+G42/2</f>
        <v>-1.06609878853066</v>
      </c>
      <c r="J42" s="44" t="n">
        <f aca="false">$B$3*((-1)*(I42+1)*(I42+3))</f>
        <v>0.0255657054432185</v>
      </c>
      <c r="K42" s="44"/>
      <c r="L42" s="44" t="n">
        <f aca="false">C41+J42</f>
        <v>-1.05279249996484</v>
      </c>
      <c r="M42" s="44" t="n">
        <f aca="false">$B$3*((-1)*(L42+1)*(L42+3))</f>
        <v>0.0205595903754289</v>
      </c>
    </row>
    <row r="43" customFormat="false" ht="12.75" hidden="false" customHeight="false" outlineLevel="0" collapsed="false">
      <c r="A43" s="41" t="n">
        <v>10</v>
      </c>
      <c r="B43" s="42" t="n">
        <f aca="false">B42+$B$3</f>
        <v>3</v>
      </c>
      <c r="C43" s="40" t="n">
        <f aca="false">C42+(D43+2*G43+2*J43+M43)/6</f>
        <v>-1.03599222316296</v>
      </c>
      <c r="D43" s="44" t="n">
        <f aca="false">((-1)*(C42+1)*(C42+3))*$B$3</f>
        <v>0.0207205974130318</v>
      </c>
      <c r="E43" s="44" t="n">
        <f aca="false">B42+$B$3/2</f>
        <v>2.9</v>
      </c>
      <c r="F43" s="44" t="n">
        <f aca="false">C42+D43/2</f>
        <v>-1.04285724849092</v>
      </c>
      <c r="G43" s="44" t="n">
        <f aca="false">$B$3*((-1)*(F43+1)*(F43+3))</f>
        <v>0.0167755506467252</v>
      </c>
      <c r="H43" s="44"/>
      <c r="I43" s="44" t="n">
        <f aca="false">C42+G43/2</f>
        <v>-1.04482977187407</v>
      </c>
      <c r="J43" s="44" t="n">
        <f aca="false">$B$3*((-1)*(I43+1)*(I43+3))</f>
        <v>0.0175299670603727</v>
      </c>
      <c r="K43" s="44"/>
      <c r="L43" s="44" t="n">
        <f aca="false">C42+J43</f>
        <v>-1.03568758013706</v>
      </c>
      <c r="M43" s="44" t="n">
        <f aca="false">$B$3*((-1)*(L43+1)*(L43+3))</f>
        <v>0.014020311379617</v>
      </c>
    </row>
  </sheetData>
  <mergeCells count="52">
    <mergeCell ref="E3:H3"/>
    <mergeCell ref="I3:N3"/>
    <mergeCell ref="C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B31:M31"/>
    <mergeCell ref="G32:H32"/>
    <mergeCell ref="J32:K32"/>
    <mergeCell ref="G33:H33"/>
    <mergeCell ref="J33:K33"/>
    <mergeCell ref="G34:H34"/>
    <mergeCell ref="J34:K34"/>
    <mergeCell ref="G35:H35"/>
    <mergeCell ref="J35:K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7.9921875" defaultRowHeight="12.75" zeroHeight="false" outlineLevelRow="0" outlineLevelCol="0"/>
  <cols>
    <col collapsed="false" customWidth="false" hidden="false" outlineLevel="0" max="3" min="1" style="50" width="7.99"/>
    <col collapsed="false" customWidth="true" hidden="false" outlineLevel="0" max="4" min="4" style="51" width="7.74"/>
    <col collapsed="false" customWidth="true" hidden="false" outlineLevel="0" max="5" min="5" style="52" width="7.74"/>
    <col collapsed="false" customWidth="true" hidden="false" outlineLevel="0" max="6" min="6" style="51" width="7.74"/>
    <col collapsed="false" customWidth="true" hidden="false" outlineLevel="0" max="7" min="7" style="52" width="7.74"/>
    <col collapsed="false" customWidth="false" hidden="false" outlineLevel="0" max="12" min="8" style="50" width="7.99"/>
    <col collapsed="false" customWidth="true" hidden="false" outlineLevel="0" max="13" min="13" style="50" width="9.62"/>
    <col collapsed="false" customWidth="false" hidden="false" outlineLevel="0" max="257" min="14" style="50" width="7.99"/>
  </cols>
  <sheetData>
    <row r="1" customFormat="false" ht="12.75" hidden="false" customHeight="false" outlineLevel="0" collapsed="false">
      <c r="A1" s="50" t="s">
        <v>29</v>
      </c>
      <c r="B1" s="50" t="s">
        <v>30</v>
      </c>
      <c r="C1" s="50" t="s">
        <v>31</v>
      </c>
      <c r="D1" s="51" t="s">
        <v>32</v>
      </c>
      <c r="E1" s="52" t="s">
        <v>33</v>
      </c>
      <c r="F1" s="51" t="s">
        <v>34</v>
      </c>
      <c r="G1" s="52" t="s">
        <v>35</v>
      </c>
      <c r="H1" s="50" t="s">
        <v>36</v>
      </c>
      <c r="I1" s="50" t="s">
        <v>37</v>
      </c>
      <c r="J1" s="50" t="s">
        <v>38</v>
      </c>
      <c r="K1" s="50" t="s">
        <v>39</v>
      </c>
      <c r="L1" s="50" t="s">
        <v>40</v>
      </c>
      <c r="M1" s="50" t="s">
        <v>41</v>
      </c>
      <c r="N1" s="50" t="s">
        <v>42</v>
      </c>
      <c r="O1" s="50" t="s">
        <v>43</v>
      </c>
    </row>
    <row r="2" customFormat="false" ht="12.75" hidden="false" customHeight="false" outlineLevel="0" collapsed="false">
      <c r="A2" s="50" t="n">
        <v>0.1</v>
      </c>
      <c r="B2" s="50" t="n">
        <v>0</v>
      </c>
      <c r="C2" s="53" t="n">
        <f aca="false">$A$4+B2*$A$2</f>
        <v>1</v>
      </c>
      <c r="D2" s="54" t="n">
        <f aca="false">(7/4)*C2+0.5*((C2)^3)*LN(C2)-0.75*((C2)^3)</f>
        <v>1</v>
      </c>
      <c r="E2" s="55" t="n">
        <f aca="false">1.75+1.5*((C2)^2)*LN(C2)+0.5*((C2)^2)-2.25*((C2)^2)</f>
        <v>0</v>
      </c>
      <c r="F2" s="54" t="n">
        <f aca="false">A8</f>
        <v>1</v>
      </c>
      <c r="G2" s="55" t="n">
        <f aca="false">A10</f>
        <v>0</v>
      </c>
      <c r="H2" s="56" t="n">
        <f aca="false">$A$2*G2</f>
        <v>0</v>
      </c>
      <c r="I2" s="56" t="n">
        <f aca="false">$A$2*(C2*LN(C2)-(2/((C2)^2))*F2+(2/C2)*G2)</f>
        <v>-0.2</v>
      </c>
      <c r="J2" s="56" t="n">
        <f aca="false">$A$2*(G2+I2/2)</f>
        <v>-0.01</v>
      </c>
      <c r="K2" s="56" t="n">
        <f aca="false">$A$2*((C2+$A$2/2)*LN(C2+$A$2/2)-(2/((C2+$A$2/2)^2))*(F2+H2/2)+(2/(C2+$A$2/2))*(G2+I2/2))</f>
        <v>-0.195330547501439</v>
      </c>
      <c r="L2" s="56" t="n">
        <f aca="false">$A$2*(G2+K2/2)</f>
        <v>-0.00976652737507193</v>
      </c>
      <c r="M2" s="56" t="n">
        <f aca="false">$A$2*((C2+$A$2/2)*LN(C2+$A$2/2)-(2/((C2+$A$2/2)^2))*(F2+J2/2)+(2/(C2+$A$2/2))*(G2+K2/2))</f>
        <v>-0.193978808261213</v>
      </c>
      <c r="N2" s="56" t="n">
        <f aca="false">$A$2*(G2+M2)</f>
        <v>-0.0193978808261213</v>
      </c>
      <c r="O2" s="56" t="n">
        <f aca="false">$A$2*((C2+$A$2)*LN(C2+$A$2)-(2/((C2+$A$2)^2))*(F2+L2)+(2/(C2+$A$2))*(G2+M2))</f>
        <v>-0.188459708603716</v>
      </c>
    </row>
    <row r="3" customFormat="false" ht="12.75" hidden="false" customHeight="false" outlineLevel="0" collapsed="false">
      <c r="A3" s="50" t="s">
        <v>44</v>
      </c>
      <c r="B3" s="50" t="n">
        <f aca="false">B2+1</f>
        <v>1</v>
      </c>
      <c r="C3" s="53" t="n">
        <f aca="false">$A$4+B3*$A$2</f>
        <v>1.1</v>
      </c>
      <c r="D3" s="54" t="n">
        <f aca="false">(7/4)*C3+0.5*((C3)^3)*LN(C3)-0.75*((C3)^3)</f>
        <v>0.990178924659778</v>
      </c>
      <c r="E3" s="55" t="n">
        <f aca="false">1.75+1.5*((C3)^2)*LN(C3)+0.5*((C3)^2)-2.25*((C3)^2)</f>
        <v>-0.194512023655151</v>
      </c>
      <c r="F3" s="54" t="n">
        <f aca="false">F2+1/6*(H2+2*J2+2*L2+N2)</f>
        <v>0.990178177403956</v>
      </c>
      <c r="G3" s="55" t="n">
        <f aca="false">G2+1/6*(I2+2*K2+2*M2+O2)</f>
        <v>-0.194513070021503</v>
      </c>
      <c r="H3" s="56" t="n">
        <f aca="false">$A$2*G3</f>
        <v>-0.0194513070021503</v>
      </c>
      <c r="I3" s="56" t="n">
        <f aca="false">$A$2*(C3*LN(C3)-(2/((C3)^2))*F3+(2/C3)*G3)</f>
        <v>-0.188547707399642</v>
      </c>
      <c r="J3" s="56" t="n">
        <f aca="false">$A$2*(G3+I3/2)</f>
        <v>-0.0288786923721324</v>
      </c>
      <c r="K3" s="56" t="n">
        <f aca="false">$A$2*((C3+$A$2/2)*LN(C3+$A$2/2)-(2/((C3+$A$2/2)^2))*(F3+H3/2)+(2/(C3+$A$2/2))*(G3+I3/2))</f>
        <v>-0.182423782854819</v>
      </c>
      <c r="L3" s="56" t="n">
        <f aca="false">$A$2*(G3+K3/2)</f>
        <v>-0.0285724961448913</v>
      </c>
      <c r="M3" s="56" t="n">
        <f aca="false">$A$2*((C3+$A$2/2)*LN(C3+$A$2/2)-(2/((C3+$A$2/2)^2))*(F3+J3/2)+(2/(C3+$A$2/2))*(G3+K3/2))</f>
        <v>-0.181178421902341</v>
      </c>
      <c r="N3" s="56" t="n">
        <f aca="false">$A$2*(G3+M3)</f>
        <v>-0.0375691491923844</v>
      </c>
      <c r="O3" s="56" t="n">
        <f aca="false">$A$2*((C3+$A$2)*LN(C3+$A$2)-(2/((C3+$A$2)^2))*(F3+L3)+(2/(C3+$A$2))*(G3+M3))</f>
        <v>-0.174293006458014</v>
      </c>
    </row>
    <row r="4" customFormat="false" ht="12.75" hidden="false" customHeight="false" outlineLevel="0" collapsed="false">
      <c r="A4" s="50" t="n">
        <v>1</v>
      </c>
      <c r="B4" s="50" t="n">
        <f aca="false">B3+1</f>
        <v>2</v>
      </c>
      <c r="C4" s="53" t="n">
        <f aca="false">$A$4+B4*$A$2</f>
        <v>1.2</v>
      </c>
      <c r="D4" s="54" t="n">
        <f aca="false">(7/4)*C4+0.5*((C4)^3)*LN(C4)-0.75*((C4)^3)</f>
        <v>0.961525825069977</v>
      </c>
      <c r="E4" s="55" t="n">
        <f aca="false">1.75+1.5*((C4)^2)*LN(C4)+0.5*((C4)^2)-2.25*((C4)^2)</f>
        <v>-0.376185437325058</v>
      </c>
      <c r="F4" s="54" t="n">
        <f aca="false">F3+1/6*(H3+2*J3+2*L3+N3)</f>
        <v>0.961524371865859</v>
      </c>
      <c r="G4" s="55" t="n">
        <f aca="false">G3+1/6*(I3+2*K3+2*M3+O3)</f>
        <v>-0.376187257250166</v>
      </c>
      <c r="H4" s="56" t="n">
        <f aca="false">$A$2*G4</f>
        <v>-0.0376187257250166</v>
      </c>
      <c r="I4" s="56" t="n">
        <f aca="false">$A$2*(C4*LN(C4)-(2/((C4)^2))*F4+(2/C4)*G4)</f>
        <v>-0.174364341041122</v>
      </c>
      <c r="J4" s="56" t="n">
        <f aca="false">$A$2*(G4+I4/2)</f>
        <v>-0.0463369427770727</v>
      </c>
      <c r="K4" s="56" t="n">
        <f aca="false">$A$2*((C4+$A$2/2)*LN(C4+$A$2/2)-(2/((C4+$A$2/2)^2))*(F4+H4/2)+(2/(C4+$A$2/2))*(G4+I4/2))</f>
        <v>-0.166913685681469</v>
      </c>
      <c r="L4" s="56" t="n">
        <f aca="false">$A$2*(G4+K4/2)</f>
        <v>-0.04596441000909</v>
      </c>
      <c r="M4" s="56" t="n">
        <f aca="false">$A$2*((C4+$A$2/2)*LN(C4+$A$2/2)-(2/((C4+$A$2/2)^2))*(F4+J4/2)+(2/(C4+$A$2/2))*(G4+K4/2))</f>
        <v>-0.165759667361365</v>
      </c>
      <c r="N4" s="56" t="n">
        <f aca="false">$A$2*(G4+M4)</f>
        <v>-0.0541946924611531</v>
      </c>
      <c r="O4" s="56" t="n">
        <f aca="false">$A$2*((C4+$A$2)*LN(C4+$A$2)-(2/((C4+$A$2)^2))*(F4+L4)+(2/(C4+$A$2))*(G4+M4))</f>
        <v>-0.157619386903458</v>
      </c>
    </row>
    <row r="5" customFormat="false" ht="12.75" hidden="false" customHeight="false" outlineLevel="0" collapsed="false">
      <c r="A5" s="50" t="s">
        <v>45</v>
      </c>
      <c r="B5" s="50" t="n">
        <f aca="false">B4+1</f>
        <v>3</v>
      </c>
      <c r="C5" s="53" t="n">
        <f aca="false">$A$4+B5*$A$2</f>
        <v>1.3</v>
      </c>
      <c r="D5" s="54" t="n">
        <f aca="false">(7/4)*C5+0.5*((C5)^3)*LN(C5)-0.75*((C5)^3)</f>
        <v>0.915457144517539</v>
      </c>
      <c r="E5" s="55" t="n">
        <f aca="false">1.75+1.5*((C5)^2)*LN(C5)+0.5*((C5)^2)-2.25*((C5)^2)</f>
        <v>-0.54240658957491</v>
      </c>
      <c r="F5" s="54" t="n">
        <f aca="false">F4+1/6*(H4+2*J4+2*L4+N4)</f>
        <v>0.91545501790611</v>
      </c>
      <c r="G5" s="55" t="n">
        <f aca="false">G4+1/6*(I4+2*K4+2*M4+O4)</f>
        <v>-0.542408996255207</v>
      </c>
      <c r="H5" s="56" t="n">
        <f aca="false">$A$2*G5</f>
        <v>-0.0542408996255207</v>
      </c>
      <c r="I5" s="56" t="n">
        <f aca="false">$A$2*(C5*LN(C5)-(2/((C5)^2))*F5+(2/C5)*G5)</f>
        <v>-0.157678055446194</v>
      </c>
      <c r="J5" s="56" t="n">
        <f aca="false">$A$2*(G5+I5/2)</f>
        <v>-0.0621248023978304</v>
      </c>
      <c r="K5" s="56" t="n">
        <f aca="false">$A$2*((C5+$A$2/2)*LN(C5+$A$2/2)-(2/((C5+$A$2/2)^2))*(F5+H5/2)+(2/(C5+$A$2/2))*(G5+I5/2))</f>
        <v>-0.14900789927452</v>
      </c>
      <c r="L5" s="56" t="n">
        <f aca="false">$A$2*(G5+K5/2)</f>
        <v>-0.0616912945892467</v>
      </c>
      <c r="M5" s="56" t="n">
        <f aca="false">$A$2*((C5+$A$2/2)*LN(C5+$A$2/2)-(2/((C5+$A$2/2)^2))*(F5+J5/2)+(2/(C5+$A$2/2))*(G5+K5/2))</f>
        <v>-0.147933078226285</v>
      </c>
      <c r="N5" s="56" t="n">
        <f aca="false">$A$2*(G5+M5)</f>
        <v>-0.0690342074481493</v>
      </c>
      <c r="O5" s="56" t="n">
        <f aca="false">$A$2*((C5+$A$2)*LN(C5+$A$2)-(2/((C5+$A$2)^2))*(F5+L5)+(2/(C5+$A$2))*(G5+M5))</f>
        <v>-0.13863293050476</v>
      </c>
    </row>
    <row r="6" customFormat="false" ht="12.75" hidden="false" customHeight="false" outlineLevel="0" collapsed="false">
      <c r="A6" s="50" t="n">
        <v>2</v>
      </c>
      <c r="B6" s="50" t="n">
        <f aca="false">B5+1</f>
        <v>4</v>
      </c>
      <c r="C6" s="53" t="n">
        <f aca="false">$A$4+B6*$A$2</f>
        <v>1.4</v>
      </c>
      <c r="D6" s="54" t="n">
        <f aca="false">(7/4)*C6+0.5*((C6)^3)*LN(C6)-0.75*((C6)^3)</f>
        <v>0.853639908644305</v>
      </c>
      <c r="E6" s="55" t="n">
        <f aca="false">1.75+1.5*((C6)^2)*LN(C6)+0.5*((C6)^2)-2.25*((C6)^2)</f>
        <v>-0.690771624333634</v>
      </c>
      <c r="F6" s="54" t="n">
        <f aca="false">F5+1/6*(H5+2*J5+2*L5+N5)</f>
        <v>0.853637134398139</v>
      </c>
      <c r="G6" s="55" t="n">
        <f aca="false">G5+1/6*(I5+2*K5+2*M5+O5)</f>
        <v>-0.690774486413968</v>
      </c>
      <c r="H6" s="56" t="n">
        <f aca="false">$A$2*G6</f>
        <v>-0.0690774486413968</v>
      </c>
      <c r="I6" s="56" t="n">
        <f aca="false">$A$2*(C6*LN(C6)-(2/((C6)^2))*F6+(2/C6)*G6)</f>
        <v>-0.138681786401366</v>
      </c>
      <c r="J6" s="56" t="n">
        <f aca="false">$A$2*(G6+I6/2)</f>
        <v>-0.0760115379614651</v>
      </c>
      <c r="K6" s="56" t="n">
        <f aca="false">$A$2*((C6+$A$2/2)*LN(C6+$A$2/2)-(2/((C6+$A$2/2)^2))*(F6+H6/2)+(2/(C6+$A$2/2))*(G6+I6/2))</f>
        <v>-0.1288833994677</v>
      </c>
      <c r="L6" s="56" t="n">
        <f aca="false">$A$2*(G6+K6/2)</f>
        <v>-0.0755216186147818</v>
      </c>
      <c r="M6" s="56" t="n">
        <f aca="false">$A$2*((C6+$A$2/2)*LN(C6+$A$2/2)-(2/((C6+$A$2/2)^2))*(F6+J6/2)+(2/(C6+$A$2/2))*(G6+K6/2))</f>
        <v>-0.127877846536719</v>
      </c>
      <c r="N6" s="56" t="n">
        <f aca="false">$A$2*(G6+M6)</f>
        <v>-0.0818652332950687</v>
      </c>
      <c r="O6" s="56" t="n">
        <f aca="false">$A$2*((C6+$A$2)*LN(C6+$A$2)-(2/((C6+$A$2)^2))*(F6+L6)+(2/(C6+$A$2))*(G6+M6))</f>
        <v>-0.117499701802387</v>
      </c>
    </row>
    <row r="7" customFormat="false" ht="12.75" hidden="false" customHeight="false" outlineLevel="0" collapsed="false">
      <c r="A7" s="50" t="s">
        <v>46</v>
      </c>
      <c r="B7" s="50" t="n">
        <f aca="false">B6+1</f>
        <v>5</v>
      </c>
      <c r="C7" s="53" t="n">
        <f aca="false">$A$4+B7*$A$2</f>
        <v>1.5</v>
      </c>
      <c r="D7" s="54" t="n">
        <f aca="false">(7/4)*C7+0.5*((C7)^3)*LN(C7)-0.75*((C7)^3)</f>
        <v>0.777972369932527</v>
      </c>
      <c r="E7" s="55" t="n">
        <f aca="false">1.75+1.5*((C7)^2)*LN(C7)+0.5*((C7)^2)-2.25*((C7)^2)</f>
        <v>-0.819055260134945</v>
      </c>
      <c r="F7" s="54" t="n">
        <f aca="false">F6+1/6*(H6+2*J6+2*L6+N6)</f>
        <v>0.777968968549979</v>
      </c>
      <c r="G7" s="55" t="n">
        <f aca="false">G6+1/6*(I6+2*K6+2*M6+O6)</f>
        <v>-0.819058483116066</v>
      </c>
      <c r="H7" s="56" t="n">
        <f aca="false">$A$2*G7</f>
        <v>-0.0819058483116067</v>
      </c>
      <c r="I7" s="56" t="n">
        <f aca="false">$A$2*(C7*LN(C7)-(2/((C7)^2))*F7+(2/C7)*G7)</f>
        <v>-0.117540828737027</v>
      </c>
      <c r="J7" s="56" t="n">
        <f aca="false">$A$2*(G7+I7/2)</f>
        <v>-0.087782889748458</v>
      </c>
      <c r="K7" s="56" t="n">
        <f aca="false">$A$2*((C7+$A$2/2)*LN(C7+$A$2/2)-(2/((C7+$A$2/2)^2))*(F7+H7/2)+(2/(C7+$A$2/2))*(G7+I7/2))</f>
        <v>-0.10669282372817</v>
      </c>
      <c r="L7" s="56" t="n">
        <f aca="false">$A$2*(G7+K7/2)</f>
        <v>-0.0872404894980152</v>
      </c>
      <c r="M7" s="56" t="n">
        <f aca="false">$A$2*((C7+$A$2/2)*LN(C7+$A$2/2)-(2/((C7+$A$2/2)^2))*(F7+J7/2)+(2/(C7+$A$2/2))*(G7+K7/2))</f>
        <v>-0.105748330525233</v>
      </c>
      <c r="N7" s="56" t="n">
        <f aca="false">$A$2*(G7+M7)</f>
        <v>-0.0924806813641299</v>
      </c>
      <c r="O7" s="56" t="n">
        <f aca="false">$A$2*((C7+$A$2)*LN(C7+$A$2)-(2/((C7+$A$2)^2))*(F7+L7)+(2/(C7+$A$2))*(G7+M7))</f>
        <v>-0.0943634334517793</v>
      </c>
    </row>
    <row r="8" customFormat="false" ht="12.75" hidden="false" customHeight="false" outlineLevel="0" collapsed="false">
      <c r="A8" s="50" t="n">
        <v>1</v>
      </c>
      <c r="B8" s="50" t="n">
        <f aca="false">B7+1</f>
        <v>6</v>
      </c>
      <c r="C8" s="53" t="n">
        <f aca="false">$A$4+B8*$A$2</f>
        <v>1.6</v>
      </c>
      <c r="D8" s="54" t="n">
        <f aca="false">(7/4)*C8+0.5*((C8)^3)*LN(C8)-0.75*((C8)^3)</f>
        <v>0.690567432695266</v>
      </c>
      <c r="E8" s="55" t="n">
        <f aca="false">1.75+1.5*((C8)^2)*LN(C8)+0.5*((C8)^2)-2.25*((C8)^2)</f>
        <v>-0.925186063696376</v>
      </c>
      <c r="F8" s="54" t="n">
        <f aca="false">F7+1/6*(H7+2*J7+2*L7+N7)</f>
        <v>0.690563420521865</v>
      </c>
      <c r="G8" s="55" t="n">
        <f aca="false">G7+1/6*(I7+2*K7+2*M7+O7)</f>
        <v>-0.925189578232002</v>
      </c>
      <c r="H8" s="56" t="n">
        <f aca="false">$A$2*G8</f>
        <v>-0.0925189578232002</v>
      </c>
      <c r="I8" s="56" t="n">
        <f aca="false">$A$2*(C8*LN(C8)-(2/((C8)^2))*F8+(2/C8)*G8)</f>
        <v>-0.0943983838279532</v>
      </c>
      <c r="J8" s="56" t="n">
        <f aca="false">$A$2*(G8+I8/2)</f>
        <v>-0.0972388770145978</v>
      </c>
      <c r="K8" s="56" t="n">
        <f aca="false">$A$2*((C8+$A$2/2)*LN(C8+$A$2/2)-(2/((C8+$A$2/2)^2))*(F8+H8/2)+(2/(C8+$A$2/2))*(G8+I8/2))</f>
        <v>-0.0825691693108674</v>
      </c>
      <c r="L8" s="56" t="n">
        <f aca="false">$A$2*(G8+K8/2)</f>
        <v>-0.0966474162887436</v>
      </c>
      <c r="M8" s="56" t="n">
        <f aca="false">$A$2*((C8+$A$2/2)*LN(C8+$A$2/2)-(2/((C8+$A$2/2)^2))*(F8+J8/2)+(2/(C8+$A$2/2))*(G8+K8/2))</f>
        <v>-0.0816788801228201</v>
      </c>
      <c r="N8" s="56" t="n">
        <f aca="false">$A$2*(G8+M8)</f>
        <v>-0.100686845835482</v>
      </c>
      <c r="O8" s="56" t="n">
        <f aca="false">$A$2*((C8+$A$2)*LN(C8+$A$2)-(2/((C8+$A$2)^2))*(F8+L8)+(2/(C8+$A$2))*(G8+M8))</f>
        <v>-0.0693497636472039</v>
      </c>
    </row>
    <row r="9" customFormat="false" ht="12.75" hidden="false" customHeight="false" outlineLevel="0" collapsed="false">
      <c r="A9" s="50" t="s">
        <v>47</v>
      </c>
      <c r="B9" s="50" t="n">
        <f aca="false">B8+1</f>
        <v>7</v>
      </c>
      <c r="C9" s="53" t="n">
        <f aca="false">$A$4+B9*$A$2</f>
        <v>1.7</v>
      </c>
      <c r="D9" s="54" t="n">
        <f aca="false">(7/4)*C9+0.5*((C9)^3)*LN(C9)-0.75*((C9)^3)</f>
        <v>0.593738298734222</v>
      </c>
      <c r="E9" s="55" t="n">
        <f aca="false">1.75+1.5*((C9)^2)*LN(C9)+0.5*((C9)^2)-2.25*((C9)^2)</f>
        <v>-1.00722653164549</v>
      </c>
      <c r="F9" s="54" t="n">
        <f aca="false">F8+1/6*(H8+2*J8+2*L8+N8)</f>
        <v>0.593733688810971</v>
      </c>
      <c r="G9" s="55" t="n">
        <f aca="false">G8+1/6*(I8+2*K8+2*M8+O8)</f>
        <v>-1.00723028595576</v>
      </c>
      <c r="H9" s="56" t="n">
        <f aca="false">$A$2*G9</f>
        <v>-0.100723028595576</v>
      </c>
      <c r="I9" s="56" t="n">
        <f aca="false">$A$2*(C9*LN(C9)-(2/((C9)^2))*F9+(2/C9)*G9)</f>
        <v>-0.0693797146160232</v>
      </c>
      <c r="J9" s="56" t="n">
        <f aca="false">$A$2*(G9+I9/2)</f>
        <v>-0.104192014326377</v>
      </c>
      <c r="K9" s="56" t="n">
        <f aca="false">$A$2*((C9+$A$2/2)*LN(C9+$A$2/2)-(2/((C9+$A$2/2)^2))*(F9+H9/2)+(2/(C9+$A$2/2))*(G9+I9/2))</f>
        <v>-0.0566293546770008</v>
      </c>
      <c r="L9" s="56" t="n">
        <f aca="false">$A$2*(G9+K9/2)</f>
        <v>-0.103554496329426</v>
      </c>
      <c r="M9" s="56" t="n">
        <f aca="false">$A$2*((C9+$A$2/2)*LN(C9+$A$2/2)-(2/((C9+$A$2/2)^2))*(F9+J9/2)+(2/(C9+$A$2/2))*(G9+K9/2))</f>
        <v>-0.0557874896770305</v>
      </c>
      <c r="N9" s="56" t="n">
        <f aca="false">$A$2*(G9+M9)</f>
        <v>-0.106301777563279</v>
      </c>
      <c r="O9" s="56" t="n">
        <f aca="false">$A$2*((C9+$A$2)*LN(C9+$A$2)-(2/((C9+$A$2)^2))*(F9+L9)+(2/(C9+$A$2))*(G9+M9))</f>
        <v>-0.0425694613435792</v>
      </c>
    </row>
    <row r="10" customFormat="false" ht="12.75" hidden="false" customHeight="false" outlineLevel="0" collapsed="false">
      <c r="A10" s="50" t="n">
        <v>0</v>
      </c>
      <c r="B10" s="50" t="n">
        <f aca="false">B9+1</f>
        <v>8</v>
      </c>
      <c r="C10" s="53" t="n">
        <f aca="false">$A$4+B10*$A$2</f>
        <v>1.8</v>
      </c>
      <c r="D10" s="54" t="n">
        <f aca="false">(7/4)*C10+0.5*((C10)^3)*LN(C10)-0.75*((C10)^3)</f>
        <v>0.489985914854579</v>
      </c>
      <c r="E10" s="55" t="n">
        <f aca="false">1.75+1.5*((C10)^2)*LN(C10)+0.5*((C10)^2)-2.25*((C10)^2)</f>
        <v>-1.0633568085757</v>
      </c>
      <c r="F10" s="54" t="n">
        <f aca="false">F9+1/6*(H9+2*J9+2*L9+N9)</f>
        <v>0.489980717565894</v>
      </c>
      <c r="G10" s="55" t="n">
        <f aca="false">G9+1/6*(I9+2*K9+2*M9+O9)</f>
        <v>-1.06336076340037</v>
      </c>
      <c r="H10" s="56" t="n">
        <f aca="false">$A$2*G10</f>
        <v>-0.106336076340037</v>
      </c>
      <c r="I10" s="56" t="n">
        <f aca="false">$A$2*(C10*LN(C10)-(2/((C10)^2))*F10+(2/C10)*G10)</f>
        <v>-0.0425953195575295</v>
      </c>
      <c r="J10" s="56" t="n">
        <f aca="false">$A$2*(G10+I10/2)</f>
        <v>-0.108465842317913</v>
      </c>
      <c r="K10" s="56" t="n">
        <f aca="false">$A$2*((C10+$A$2/2)*LN(C10+$A$2/2)-(2/((C10+$A$2/2)^2))*(F10+H10/2)+(2/(C10+$A$2/2))*(G10+I10/2))</f>
        <v>-0.0289769686617923</v>
      </c>
      <c r="L10" s="56" t="n">
        <f aca="false">$A$2*(G10+K10/2)</f>
        <v>-0.107784924773126</v>
      </c>
      <c r="M10" s="56" t="n">
        <f aca="false">$A$2*((C10+$A$2/2)*LN(C10+$A$2/2)-(2/((C10+$A$2/2)^2))*(F10+J10/2)+(2/(C10+$A$2/2))*(G10+K10/2))</f>
        <v>-0.0281786132159197</v>
      </c>
      <c r="N10" s="56" t="n">
        <f aca="false">$A$2*(G10+M10)</f>
        <v>-0.109153937661629</v>
      </c>
      <c r="O10" s="56" t="n">
        <f aca="false">$A$2*((C10+$A$2)*LN(C10+$A$2)-(2/((C10+$A$2)^2))*(F10+L10)+(2/(C10+$A$2))*(G10+M10))</f>
        <v>-0.0141209255255117</v>
      </c>
    </row>
    <row r="11" customFormat="false" ht="12.75" hidden="false" customHeight="false" outlineLevel="0" collapsed="false">
      <c r="B11" s="50" t="n">
        <f aca="false">B10+1</f>
        <v>9</v>
      </c>
      <c r="C11" s="53" t="n">
        <f aca="false">$A$4+B11*$A$2</f>
        <v>1.9</v>
      </c>
      <c r="D11" s="54" t="n">
        <f aca="false">(7/4)*C11+0.5*((C11)^3)*LN(C11)-0.75*((C11)^3)</f>
        <v>0.381987902628227</v>
      </c>
      <c r="E11" s="55" t="n">
        <f aca="false">1.75+1.5*((C11)^2)*LN(C11)+0.5*((C11)^2)-2.25*((C11)^2)</f>
        <v>-1.09186120637648</v>
      </c>
      <c r="F11" s="54" t="n">
        <f aca="false">F10+1/6*(H10+2*J10+2*L10+N10)</f>
        <v>0.381982126201937</v>
      </c>
      <c r="G11" s="55" t="n">
        <f aca="false">G10+1/6*(I10+2*K10+2*M10+O10)</f>
        <v>-1.09186533154011</v>
      </c>
      <c r="H11" s="56" t="n">
        <f aca="false">$A$2*G11</f>
        <v>-0.109186533154011</v>
      </c>
      <c r="I11" s="56" t="n">
        <f aca="false">$A$2*(C11*LN(C11)-(2/((C11)^2))*F11+(2/C11)*G11)</f>
        <v>-0.0141433990858683</v>
      </c>
      <c r="J11" s="56" t="n">
        <f aca="false">$A$2*(G11+I11/2)</f>
        <v>-0.109893703108305</v>
      </c>
      <c r="K11" s="56" t="n">
        <f aca="false">$A$2*((C11+$A$2/2)*LN(C11+$A$2/2)-(2/((C11+$A$2/2)^2))*(F11+H11/2)+(2/(C11+$A$2/2))*(G11+I11/2))</f>
        <v>0.00029557339916293</v>
      </c>
      <c r="L11" s="56" t="n">
        <f aca="false">$A$2*(G11+K11/2)</f>
        <v>-0.109171754484053</v>
      </c>
      <c r="M11" s="56" t="n">
        <f aca="false">$A$2*((C11+$A$2/2)*LN(C11+$A$2/2)-(2/((C11+$A$2/2)^2))*(F11+J11/2)+(2/(C11+$A$2/2))*(G11+K11/2))</f>
        <v>0.00105463102704202</v>
      </c>
      <c r="N11" s="56" t="n">
        <f aca="false">$A$2*(G11+M11)</f>
        <v>-0.109081070051307</v>
      </c>
      <c r="O11" s="56" t="n">
        <f aca="false">$A$2*((C11+$A$2)*LN(C11+$A$2)-(2/((C11+$A$2)^2))*(F11+L11)+(2/(C11+$A$2))*(G11+M11))</f>
        <v>0.0159078474747879</v>
      </c>
    </row>
    <row r="12" customFormat="false" ht="12.75" hidden="false" customHeight="false" outlineLevel="0" collapsed="false">
      <c r="B12" s="50" t="n">
        <f aca="false">B11+1</f>
        <v>10</v>
      </c>
      <c r="C12" s="53" t="n">
        <f aca="false">$A$4+B12*$A$2</f>
        <v>2</v>
      </c>
      <c r="D12" s="54" t="n">
        <f aca="false">(7/4)*C12+0.5*((C12)^3)*LN(C12)-0.75*((C12)^3)</f>
        <v>0.272588722239782</v>
      </c>
      <c r="E12" s="55" t="n">
        <f aca="false">1.75+1.5*((C12)^2)*LN(C12)+0.5*((C12)^2)-2.25*((C12)^2)</f>
        <v>-1.09111691664033</v>
      </c>
      <c r="F12" s="54" t="n">
        <f aca="false">F11+1/6*(H11+2*J11+2*L11+N11)</f>
        <v>0.272582373136931</v>
      </c>
      <c r="G12" s="55" t="n">
        <f aca="false">G11+1/6*(I11+2*K11+2*M11+O11)</f>
        <v>-1.09112118866656</v>
      </c>
      <c r="H12" s="56" t="n">
        <f aca="false">$A$2*G12</f>
        <v>-0.109112118866656</v>
      </c>
      <c r="I12" s="56" t="n">
        <f aca="false">$A$2*(C12*LN(C12)-(2/((C12)^2))*F12+(2/C12)*G12)</f>
        <v>0.0158881985884868</v>
      </c>
      <c r="J12" s="56" t="n">
        <f aca="false">$A$2*(G12+I12/2)</f>
        <v>-0.108317708937231</v>
      </c>
      <c r="K12" s="56" t="n">
        <f aca="false">$A$2*((C12+$A$2/2)*LN(C12+$A$2/2)-(2/((C12+$A$2/2)^2))*(F12+H12/2)+(2/(C12+$A$2/2))*(G12+I12/2))</f>
        <v>0.0311053147919198</v>
      </c>
      <c r="L12" s="56" t="n">
        <f aca="false">$A$2*(G12+K12/2)</f>
        <v>-0.10755685312706</v>
      </c>
      <c r="M12" s="56" t="n">
        <f aca="false">$A$2*((C12+$A$2/2)*LN(C12+$A$2/2)-(2/((C12+$A$2/2)^2))*(F12+J12/2)+(2/(C12+$A$2/2))*(G12+K12/2))</f>
        <v>0.0318287098731241</v>
      </c>
      <c r="N12" s="56" t="n">
        <f aca="false">$A$2*(G12+M12)</f>
        <v>-0.105929247879343</v>
      </c>
      <c r="O12" s="56" t="n">
        <f aca="false">$A$2*((C12+$A$2)*LN(C12+$A$2)-(2/((C12+$A$2)^2))*(F12+L12)+(2/(C12+$A$2))*(G12+M12))</f>
        <v>0.0474376938455012</v>
      </c>
    </row>
    <row r="13" customFormat="false" ht="12.75" hidden="false" customHeight="false" outlineLevel="0" collapsed="false">
      <c r="C13" s="57"/>
      <c r="I13" s="58"/>
    </row>
    <row r="14" customFormat="false" ht="12.75" hidden="false" customHeight="false" outlineLevel="0" collapsed="false">
      <c r="B14" s="50" t="s">
        <v>48</v>
      </c>
      <c r="C14" s="57"/>
      <c r="I14" s="58"/>
    </row>
    <row r="15" customFormat="false" ht="12.75" hidden="false" customHeight="false" outlineLevel="0" collapsed="false">
      <c r="C15" s="57"/>
      <c r="I15" s="58"/>
    </row>
    <row r="16" customFormat="false" ht="12.75" hidden="false" customHeight="false" outlineLevel="0" collapsed="false">
      <c r="C16" s="57"/>
      <c r="I16" s="58"/>
    </row>
    <row r="17" customFormat="false" ht="12.75" hidden="false" customHeight="false" outlineLevel="0" collapsed="false">
      <c r="C17" s="57"/>
      <c r="I17" s="58"/>
    </row>
    <row r="18" customFormat="false" ht="12.75" hidden="false" customHeight="false" outlineLevel="0" collapsed="false">
      <c r="C18" s="57"/>
      <c r="I18" s="58"/>
    </row>
    <row r="19" customFormat="false" ht="12.75" hidden="false" customHeight="false" outlineLevel="0" collapsed="false">
      <c r="C19" s="57"/>
      <c r="I19" s="58"/>
    </row>
    <row r="20" customFormat="false" ht="12.75" hidden="false" customHeight="false" outlineLevel="0" collapsed="false">
      <c r="C20" s="57"/>
      <c r="I20" s="58"/>
    </row>
    <row r="21" customFormat="false" ht="12.75" hidden="false" customHeight="false" outlineLevel="0" collapsed="false">
      <c r="C21" s="57"/>
      <c r="I21" s="58"/>
    </row>
    <row r="22" customFormat="false" ht="12.75" hidden="false" customHeight="false" outlineLevel="0" collapsed="false">
      <c r="C22" s="57"/>
      <c r="I22" s="58"/>
    </row>
    <row r="23" customFormat="false" ht="12.75" hidden="false" customHeight="false" outlineLevel="0" collapsed="false">
      <c r="C23" s="57"/>
      <c r="I23" s="58"/>
    </row>
    <row r="24" customFormat="false" ht="12.75" hidden="false" customHeight="false" outlineLevel="0" collapsed="false">
      <c r="C24" s="57"/>
      <c r="I24" s="58"/>
    </row>
    <row r="25" customFormat="false" ht="12.75" hidden="false" customHeight="false" outlineLevel="0" collapsed="false">
      <c r="C25" s="57"/>
      <c r="I25" s="58"/>
    </row>
    <row r="26" customFormat="false" ht="12.75" hidden="false" customHeight="false" outlineLevel="0" collapsed="false">
      <c r="C26" s="57"/>
      <c r="I26" s="58"/>
    </row>
    <row r="27" customFormat="false" ht="12.75" hidden="false" customHeight="false" outlineLevel="0" collapsed="false">
      <c r="C27" s="57"/>
      <c r="I27" s="58"/>
    </row>
    <row r="28" customFormat="false" ht="12.75" hidden="false" customHeight="false" outlineLevel="0" collapsed="false">
      <c r="C28" s="57"/>
      <c r="I28" s="58"/>
    </row>
    <row r="29" customFormat="false" ht="12.75" hidden="false" customHeight="false" outlineLevel="0" collapsed="false">
      <c r="C29" s="57"/>
      <c r="I29" s="58"/>
    </row>
    <row r="30" customFormat="false" ht="12.75" hidden="false" customHeight="false" outlineLevel="0" collapsed="false">
      <c r="C30" s="57"/>
      <c r="I30" s="58"/>
    </row>
    <row r="31" customFormat="false" ht="12.75" hidden="false" customHeight="false" outlineLevel="0" collapsed="false">
      <c r="C31" s="57"/>
      <c r="I31" s="58"/>
    </row>
    <row r="32" customFormat="false" ht="12.75" hidden="false" customHeight="false" outlineLevel="0" collapsed="false">
      <c r="C32" s="57"/>
      <c r="I32" s="58"/>
    </row>
    <row r="33" customFormat="false" ht="12.75" hidden="false" customHeight="false" outlineLevel="0" collapsed="false">
      <c r="C33" s="57"/>
      <c r="I33" s="58"/>
    </row>
    <row r="34" customFormat="false" ht="12.75" hidden="false" customHeight="false" outlineLevel="0" collapsed="false">
      <c r="C34" s="57"/>
      <c r="I34" s="58"/>
    </row>
    <row r="35" customFormat="false" ht="12.75" hidden="false" customHeight="false" outlineLevel="0" collapsed="false">
      <c r="C35" s="57"/>
      <c r="I35" s="58"/>
    </row>
    <row r="36" customFormat="false" ht="12.75" hidden="false" customHeight="false" outlineLevel="0" collapsed="false">
      <c r="C36" s="57"/>
      <c r="I36" s="58"/>
    </row>
    <row r="37" customFormat="false" ht="12.75" hidden="false" customHeight="false" outlineLevel="0" collapsed="false">
      <c r="C37" s="57"/>
      <c r="I37" s="58"/>
    </row>
    <row r="38" customFormat="false" ht="12.75" hidden="false" customHeight="false" outlineLevel="0" collapsed="false">
      <c r="C38" s="57"/>
      <c r="I38" s="58"/>
    </row>
    <row r="39" customFormat="false" ht="12.75" hidden="false" customHeight="false" outlineLevel="0" collapsed="false">
      <c r="C39" s="57"/>
      <c r="I39" s="58"/>
    </row>
    <row r="40" customFormat="false" ht="12.75" hidden="false" customHeight="false" outlineLevel="0" collapsed="false">
      <c r="C40" s="57"/>
      <c r="I40" s="58"/>
    </row>
    <row r="41" customFormat="false" ht="12.75" hidden="false" customHeight="false" outlineLevel="0" collapsed="false">
      <c r="C41" s="57"/>
      <c r="I41" s="58"/>
    </row>
    <row r="42" customFormat="false" ht="12.75" hidden="false" customHeight="false" outlineLevel="0" collapsed="false">
      <c r="C42" s="57"/>
      <c r="I42" s="58"/>
    </row>
    <row r="43" customFormat="false" ht="12.75" hidden="false" customHeight="false" outlineLevel="0" collapsed="false">
      <c r="C43" s="57"/>
      <c r="I43" s="58"/>
    </row>
    <row r="44" customFormat="false" ht="12.75" hidden="false" customHeight="false" outlineLevel="0" collapsed="false">
      <c r="C44" s="57"/>
      <c r="I44" s="58"/>
    </row>
    <row r="45" customFormat="false" ht="12.75" hidden="false" customHeight="false" outlineLevel="0" collapsed="false">
      <c r="C45" s="57"/>
      <c r="I45" s="58"/>
    </row>
    <row r="46" customFormat="false" ht="12.75" hidden="false" customHeight="false" outlineLevel="0" collapsed="false">
      <c r="C46" s="57"/>
      <c r="I46" s="58"/>
    </row>
    <row r="47" customFormat="false" ht="12.75" hidden="false" customHeight="false" outlineLevel="0" collapsed="false">
      <c r="C47" s="57"/>
      <c r="I47" s="58"/>
    </row>
    <row r="48" customFormat="false" ht="12.75" hidden="false" customHeight="false" outlineLevel="0" collapsed="false">
      <c r="C48" s="57"/>
      <c r="I48" s="58"/>
    </row>
    <row r="49" customFormat="false" ht="12.75" hidden="false" customHeight="false" outlineLevel="0" collapsed="false">
      <c r="C49" s="57"/>
      <c r="I49" s="58"/>
    </row>
    <row r="50" customFormat="false" ht="12.75" hidden="false" customHeight="false" outlineLevel="0" collapsed="false">
      <c r="C50" s="57"/>
      <c r="I50" s="58"/>
    </row>
    <row r="51" customFormat="false" ht="12.75" hidden="false" customHeight="false" outlineLevel="0" collapsed="false">
      <c r="C51" s="57"/>
      <c r="I51" s="58"/>
    </row>
    <row r="52" customFormat="false" ht="12.75" hidden="false" customHeight="false" outlineLevel="0" collapsed="false">
      <c r="C52" s="57"/>
      <c r="I52" s="58"/>
    </row>
    <row r="53" customFormat="false" ht="12.75" hidden="false" customHeight="false" outlineLevel="0" collapsed="false">
      <c r="C53" s="57"/>
      <c r="I53" s="58"/>
    </row>
    <row r="54" customFormat="false" ht="12.75" hidden="false" customHeight="false" outlineLevel="0" collapsed="false">
      <c r="C54" s="57"/>
      <c r="I54" s="58"/>
    </row>
    <row r="55" customFormat="false" ht="12.75" hidden="false" customHeight="false" outlineLevel="0" collapsed="false">
      <c r="C55" s="57"/>
      <c r="I55" s="58"/>
    </row>
    <row r="56" customFormat="false" ht="12.75" hidden="false" customHeight="false" outlineLevel="0" collapsed="false">
      <c r="C56" s="57"/>
      <c r="I56" s="58"/>
    </row>
    <row r="57" customFormat="false" ht="12.75" hidden="false" customHeight="false" outlineLevel="0" collapsed="false">
      <c r="C57" s="57"/>
      <c r="I57" s="58"/>
    </row>
    <row r="58" customFormat="false" ht="12.75" hidden="false" customHeight="false" outlineLevel="0" collapsed="false">
      <c r="C58" s="57"/>
      <c r="I58" s="58"/>
    </row>
    <row r="59" customFormat="false" ht="12.75" hidden="false" customHeight="false" outlineLevel="0" collapsed="false">
      <c r="C59" s="57"/>
      <c r="I59" s="58"/>
    </row>
    <row r="60" customFormat="false" ht="12.75" hidden="false" customHeight="false" outlineLevel="0" collapsed="false">
      <c r="C60" s="57"/>
      <c r="I60" s="58"/>
    </row>
    <row r="61" customFormat="false" ht="12.75" hidden="false" customHeight="false" outlineLevel="0" collapsed="false">
      <c r="C61" s="57"/>
      <c r="I61" s="58"/>
    </row>
    <row r="62" customFormat="false" ht="12.75" hidden="false" customHeight="false" outlineLevel="0" collapsed="false">
      <c r="C62" s="57"/>
      <c r="I62" s="58"/>
    </row>
    <row r="63" customFormat="false" ht="12.75" hidden="false" customHeight="false" outlineLevel="0" collapsed="false">
      <c r="C63" s="57"/>
      <c r="I63" s="58"/>
    </row>
    <row r="64" customFormat="false" ht="12.75" hidden="false" customHeight="false" outlineLevel="0" collapsed="false">
      <c r="C64" s="57"/>
      <c r="I64" s="58"/>
    </row>
    <row r="65" customFormat="false" ht="12.75" hidden="false" customHeight="false" outlineLevel="0" collapsed="false">
      <c r="C65" s="57"/>
      <c r="I65" s="58"/>
    </row>
    <row r="66" customFormat="false" ht="12.75" hidden="false" customHeight="false" outlineLevel="0" collapsed="false">
      <c r="C66" s="57"/>
      <c r="I66" s="58"/>
    </row>
    <row r="67" customFormat="false" ht="12.75" hidden="false" customHeight="false" outlineLevel="0" collapsed="false">
      <c r="C67" s="57"/>
      <c r="I67" s="58"/>
    </row>
    <row r="68" customFormat="false" ht="12.75" hidden="false" customHeight="false" outlineLevel="0" collapsed="false">
      <c r="C68" s="57"/>
      <c r="I68" s="58"/>
    </row>
    <row r="69" customFormat="false" ht="12.75" hidden="false" customHeight="false" outlineLevel="0" collapsed="false">
      <c r="C69" s="57"/>
      <c r="I69" s="58"/>
    </row>
    <row r="70" customFormat="false" ht="12.75" hidden="false" customHeight="false" outlineLevel="0" collapsed="false">
      <c r="C70" s="57"/>
      <c r="I70" s="58"/>
    </row>
    <row r="71" customFormat="false" ht="12.75" hidden="false" customHeight="false" outlineLevel="0" collapsed="false">
      <c r="C71" s="57"/>
      <c r="I71" s="58"/>
    </row>
    <row r="72" customFormat="false" ht="12.75" hidden="false" customHeight="false" outlineLevel="0" collapsed="false">
      <c r="C72" s="57"/>
      <c r="I72" s="58"/>
    </row>
    <row r="73" customFormat="false" ht="12.75" hidden="false" customHeight="false" outlineLevel="0" collapsed="false">
      <c r="C73" s="57"/>
      <c r="I73" s="58"/>
    </row>
    <row r="74" customFormat="false" ht="12.75" hidden="false" customHeight="false" outlineLevel="0" collapsed="false">
      <c r="C74" s="57"/>
      <c r="I74" s="58"/>
    </row>
    <row r="75" customFormat="false" ht="12.75" hidden="false" customHeight="false" outlineLevel="0" collapsed="false">
      <c r="C75" s="57"/>
      <c r="I75" s="58"/>
    </row>
    <row r="76" customFormat="false" ht="12.75" hidden="false" customHeight="false" outlineLevel="0" collapsed="false">
      <c r="C76" s="57"/>
      <c r="I76" s="58"/>
    </row>
    <row r="77" customFormat="false" ht="12.75" hidden="false" customHeight="false" outlineLevel="0" collapsed="false">
      <c r="C77" s="57"/>
      <c r="I77" s="58"/>
    </row>
    <row r="78" customFormat="false" ht="12.75" hidden="false" customHeight="false" outlineLevel="0" collapsed="false">
      <c r="C78" s="57"/>
      <c r="I78" s="58"/>
    </row>
    <row r="79" customFormat="false" ht="12.75" hidden="false" customHeight="false" outlineLevel="0" collapsed="false">
      <c r="C79" s="57"/>
      <c r="I79" s="58"/>
    </row>
    <row r="80" customFormat="false" ht="12.75" hidden="false" customHeight="false" outlineLevel="0" collapsed="false">
      <c r="C80" s="57"/>
      <c r="I80" s="58"/>
    </row>
    <row r="81" customFormat="false" ht="12.75" hidden="false" customHeight="false" outlineLevel="0" collapsed="false">
      <c r="C81" s="57"/>
      <c r="I81" s="58"/>
    </row>
    <row r="82" customFormat="false" ht="12.75" hidden="false" customHeight="false" outlineLevel="0" collapsed="false">
      <c r="C82" s="57"/>
      <c r="I82" s="58"/>
    </row>
    <row r="83" customFormat="false" ht="12.75" hidden="false" customHeight="false" outlineLevel="0" collapsed="false">
      <c r="C83" s="57"/>
      <c r="I83" s="58"/>
    </row>
    <row r="84" customFormat="false" ht="12.75" hidden="false" customHeight="false" outlineLevel="0" collapsed="false">
      <c r="C84" s="57"/>
      <c r="I84" s="58"/>
    </row>
    <row r="85" customFormat="false" ht="12.75" hidden="false" customHeight="false" outlineLevel="0" collapsed="false">
      <c r="C85" s="57"/>
      <c r="I85" s="58"/>
    </row>
    <row r="86" customFormat="false" ht="12.75" hidden="false" customHeight="false" outlineLevel="0" collapsed="false">
      <c r="C86" s="57"/>
      <c r="I86" s="58"/>
    </row>
    <row r="87" customFormat="false" ht="12.75" hidden="false" customHeight="false" outlineLevel="0" collapsed="false">
      <c r="C87" s="57"/>
      <c r="I87" s="58"/>
    </row>
    <row r="88" customFormat="false" ht="12.75" hidden="false" customHeight="false" outlineLevel="0" collapsed="false">
      <c r="C88" s="57"/>
      <c r="I88" s="58"/>
    </row>
    <row r="89" customFormat="false" ht="12.75" hidden="false" customHeight="false" outlineLevel="0" collapsed="false">
      <c r="C89" s="57"/>
      <c r="I89" s="58"/>
    </row>
    <row r="90" customFormat="false" ht="12.75" hidden="false" customHeight="false" outlineLevel="0" collapsed="false">
      <c r="C90" s="57"/>
      <c r="I90" s="58"/>
    </row>
    <row r="91" customFormat="false" ht="12.75" hidden="false" customHeight="false" outlineLevel="0" collapsed="false">
      <c r="C91" s="57"/>
      <c r="I91" s="58"/>
    </row>
    <row r="92" customFormat="false" ht="12.75" hidden="false" customHeight="false" outlineLevel="0" collapsed="false">
      <c r="C92" s="57"/>
      <c r="I92" s="58"/>
    </row>
    <row r="93" customFormat="false" ht="12.75" hidden="false" customHeight="false" outlineLevel="0" collapsed="false">
      <c r="C93" s="57"/>
      <c r="I93" s="58"/>
    </row>
    <row r="94" customFormat="false" ht="12.75" hidden="false" customHeight="false" outlineLevel="0" collapsed="false">
      <c r="C94" s="57"/>
      <c r="I94" s="58"/>
    </row>
    <row r="95" customFormat="false" ht="12.75" hidden="false" customHeight="false" outlineLevel="0" collapsed="false">
      <c r="C95" s="57"/>
      <c r="I95" s="58"/>
    </row>
    <row r="96" customFormat="false" ht="12.75" hidden="false" customHeight="false" outlineLevel="0" collapsed="false">
      <c r="C96" s="57"/>
      <c r="I96" s="58"/>
    </row>
    <row r="97" customFormat="false" ht="12.75" hidden="false" customHeight="false" outlineLevel="0" collapsed="false">
      <c r="C97" s="57"/>
      <c r="I97" s="58"/>
    </row>
    <row r="98" customFormat="false" ht="12.75" hidden="false" customHeight="false" outlineLevel="0" collapsed="false">
      <c r="C98" s="57"/>
      <c r="I98" s="58"/>
    </row>
    <row r="99" customFormat="false" ht="12.75" hidden="false" customHeight="false" outlineLevel="0" collapsed="false">
      <c r="C99" s="57"/>
      <c r="I99" s="58"/>
    </row>
    <row r="100" customFormat="false" ht="12.75" hidden="false" customHeight="false" outlineLevel="0" collapsed="false">
      <c r="C100" s="57"/>
      <c r="I100" s="58"/>
    </row>
    <row r="101" customFormat="false" ht="12.75" hidden="false" customHeight="false" outlineLevel="0" collapsed="false">
      <c r="C101" s="57"/>
      <c r="I101" s="58"/>
    </row>
    <row r="102" customFormat="false" ht="12.75" hidden="false" customHeight="false" outlineLevel="0" collapsed="false">
      <c r="C102" s="57"/>
      <c r="I102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B5" activeCellId="0" sqref="B5:C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3" width="7.87"/>
    <col collapsed="false" customWidth="true" hidden="false" outlineLevel="0" max="4" min="4" style="4" width="12.62"/>
    <col collapsed="false" customWidth="true" hidden="false" outlineLevel="0" max="5" min="5" style="5" width="6.99"/>
    <col collapsed="false" customWidth="true" hidden="false" outlineLevel="0" max="6" min="6" style="6" width="7.49"/>
    <col collapsed="false" customWidth="true" hidden="false" outlineLevel="0" max="7" min="7" style="6" width="5.62"/>
    <col collapsed="false" customWidth="true" hidden="false" outlineLevel="0" max="8" min="8" style="6" width="9.62"/>
    <col collapsed="false" customWidth="true" hidden="false" outlineLevel="0" max="9" min="9" style="5" width="6.99"/>
    <col collapsed="false" customWidth="true" hidden="false" outlineLevel="0" max="10" min="10" style="6" width="7.99"/>
    <col collapsed="false" customWidth="true" hidden="false" outlineLevel="0" max="11" min="11" style="6" width="7.62"/>
    <col collapsed="false" customWidth="true" hidden="false" outlineLevel="0" max="12" min="12" style="6" width="9.99"/>
    <col collapsed="false" customWidth="true" hidden="false" outlineLevel="0" max="13" min="13" style="1" width="10.74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12.75" hidden="false" customHeight="false" outlineLevel="0" collapsed="false">
      <c r="A1" s="7" t="s">
        <v>0</v>
      </c>
    </row>
    <row r="2" customFormat="false" ht="12.75" hidden="false" customHeight="false" outlineLevel="0" collapsed="false">
      <c r="A2" s="7"/>
    </row>
    <row r="3" customFormat="false" ht="12.75" hidden="false" customHeight="false" outlineLevel="0" collapsed="false">
      <c r="A3" s="8" t="s">
        <v>1</v>
      </c>
      <c r="B3" s="9" t="n">
        <v>0.2</v>
      </c>
      <c r="C3" s="10" t="s">
        <v>2</v>
      </c>
      <c r="D3" s="11" t="s">
        <v>3</v>
      </c>
      <c r="E3" s="12" t="s">
        <v>4</v>
      </c>
      <c r="F3" s="12"/>
      <c r="G3" s="12"/>
      <c r="H3" s="12"/>
      <c r="I3" s="13" t="s">
        <v>5</v>
      </c>
      <c r="J3" s="13"/>
      <c r="K3" s="13"/>
      <c r="L3" s="13"/>
      <c r="M3" s="13"/>
      <c r="N3" s="13"/>
    </row>
    <row r="4" customFormat="false" ht="12.75" hidden="false" customHeight="false" outlineLevel="0" collapsed="false">
      <c r="A4" s="14" t="s">
        <v>6</v>
      </c>
      <c r="B4" s="15" t="s">
        <v>7</v>
      </c>
      <c r="C4" s="16" t="s">
        <v>8</v>
      </c>
      <c r="D4" s="17" t="s">
        <v>8</v>
      </c>
      <c r="E4" s="18" t="s">
        <v>8</v>
      </c>
      <c r="F4" s="19" t="s">
        <v>9</v>
      </c>
      <c r="G4" s="19" t="s">
        <v>10</v>
      </c>
      <c r="H4" s="19" t="s">
        <v>11</v>
      </c>
      <c r="I4" s="20" t="s">
        <v>8</v>
      </c>
      <c r="J4" s="21" t="s">
        <v>12</v>
      </c>
      <c r="K4" s="21" t="s">
        <v>10</v>
      </c>
      <c r="L4" s="21" t="s">
        <v>11</v>
      </c>
      <c r="M4" s="21" t="s">
        <v>13</v>
      </c>
      <c r="N4" s="21" t="s">
        <v>14</v>
      </c>
    </row>
    <row r="5" customFormat="false" ht="12.75" hidden="false" customHeight="false" outlineLevel="0" collapsed="false">
      <c r="A5" s="22" t="n">
        <v>0</v>
      </c>
      <c r="B5" s="15" t="n">
        <v>1</v>
      </c>
      <c r="C5" s="23" t="n">
        <f aca="false">B5*TAN(LN(B5))</f>
        <v>0</v>
      </c>
      <c r="D5" s="24" t="n">
        <v>0</v>
      </c>
      <c r="E5" s="25" t="n">
        <v>0</v>
      </c>
      <c r="F5" s="26" t="s">
        <v>15</v>
      </c>
      <c r="G5" s="26" t="s">
        <v>15</v>
      </c>
      <c r="H5" s="26" t="s">
        <v>15</v>
      </c>
      <c r="I5" s="27" t="n">
        <v>0</v>
      </c>
      <c r="J5" s="28" t="s">
        <v>15</v>
      </c>
      <c r="K5" s="28" t="s">
        <v>15</v>
      </c>
      <c r="L5" s="28" t="s">
        <v>15</v>
      </c>
      <c r="M5" s="28" t="s">
        <v>15</v>
      </c>
      <c r="N5" s="28" t="s">
        <v>15</v>
      </c>
    </row>
    <row r="6" customFormat="false" ht="12.75" hidden="false" customHeight="false" outlineLevel="0" collapsed="false">
      <c r="A6" s="29" t="n">
        <v>1</v>
      </c>
      <c r="B6" s="30" t="n">
        <f aca="false">B5+$B$3</f>
        <v>1.2</v>
      </c>
      <c r="C6" s="16" t="n">
        <f aca="false">B6*TAN(LN(B6))</f>
        <v>0.221242772757631</v>
      </c>
      <c r="D6" s="31" t="n">
        <f aca="false">D5+$B$3*(1+D5/B5+((D5/B5)^2))</f>
        <v>0.2</v>
      </c>
      <c r="E6" s="32" t="n">
        <f aca="false">E5+$B$3*F6</f>
        <v>0.22</v>
      </c>
      <c r="F6" s="19" t="n">
        <f aca="false">G6+H6</f>
        <v>1.1</v>
      </c>
      <c r="G6" s="19" t="n">
        <f aca="false">(1+E5/B5+((E5/B5)^2))</f>
        <v>1</v>
      </c>
      <c r="H6" s="19" t="n">
        <f aca="false">(1+2*E5/B5)*(1/B5+(E5^2)/(B5^3))*$B$3/2</f>
        <v>0.1</v>
      </c>
      <c r="I6" s="20" t="n">
        <f aca="false">I5+$B$3*J6</f>
        <v>0.2212</v>
      </c>
      <c r="J6" s="21" t="n">
        <f aca="false">SUM(K6:N6)</f>
        <v>1.106</v>
      </c>
      <c r="K6" s="21" t="n">
        <f aca="false">(1+I5/B5+((I5/B5)^2))</f>
        <v>1</v>
      </c>
      <c r="L6" s="21" t="n">
        <f aca="false">(1+2*I5/B5)*(1/B5+(I5^2)/(B5^3))*$B$3/2</f>
        <v>0.1</v>
      </c>
      <c r="M6" s="21" t="n">
        <f aca="false">(1/(B5^2)+7*(I5^2)/(B5^4)+6*(I5^4)/(B5^6))*($B$3^2)/6</f>
        <v>0.00666666666666667</v>
      </c>
      <c r="N6" s="21" t="n">
        <f aca="false">(-2/(B5^3)+14*I5/(B5^4)-14*(I5^2)/(B5^5)+38*(I5^3)/(B5^6)+24*(I5^4)/(B5^7)+24*(I5^5)/(B5^8)-36*(I5^4)/(B5^7))*($B$3^3)/24</f>
        <v>-0.000666666666666667</v>
      </c>
    </row>
    <row r="7" customFormat="false" ht="12.75" hidden="false" customHeight="false" outlineLevel="0" collapsed="false">
      <c r="A7" s="29" t="n">
        <v>2</v>
      </c>
      <c r="B7" s="30" t="n">
        <f aca="false">B6+$B$3</f>
        <v>1.4</v>
      </c>
      <c r="C7" s="16" t="n">
        <f aca="false">B7*TAN(LN(B7))</f>
        <v>0.489681663750943</v>
      </c>
      <c r="D7" s="31" t="n">
        <f aca="false">D6+$B$3*(1+D6/B6+((D6/B6)^2))</f>
        <v>0.438888888888889</v>
      </c>
      <c r="E7" s="32" t="n">
        <f aca="false">E6+$B$3*F7</f>
        <v>0.48693225308642</v>
      </c>
      <c r="F7" s="19" t="n">
        <f aca="false">G7+H7</f>
        <v>1.3346612654321</v>
      </c>
      <c r="G7" s="19" t="n">
        <f aca="false">(1+E6/B6+((E6/B6)^2))</f>
        <v>1.21694444444444</v>
      </c>
      <c r="H7" s="19" t="n">
        <f aca="false">(1+2*E6/B6)*(1/B6+(E6^2)/(B6^3))*$B$3/2</f>
        <v>0.117716820987654</v>
      </c>
      <c r="I7" s="20" t="n">
        <f aca="false">I6+$B$3*J7</f>
        <v>0.489614094515855</v>
      </c>
      <c r="J7" s="21" t="n">
        <f aca="false">SUM(K7:N7)</f>
        <v>1.34207047257928</v>
      </c>
      <c r="K7" s="21" t="n">
        <f aca="false">(1+I6/B6+((I6/B6)^2))</f>
        <v>1.21831211111111</v>
      </c>
      <c r="L7" s="21" t="n">
        <f aca="false">(1+2*I6/B6)*(1/B6+(I6^2)/(B6^3))*$B$3/2</f>
        <v>0.117931023932099</v>
      </c>
      <c r="M7" s="21" t="n">
        <f aca="false">(1/(B6^2)+7*(I6^2)/(B6^4)+6*(I6^4)/(B6^6))*($B$3^2)/6</f>
        <v>0.00576286476148183</v>
      </c>
      <c r="N7" s="21" t="n">
        <f aca="false">(-2/(B6^3)+14*I6/(B6^4)-14*(I6^2)/(B6^5)+38*(I6^3)/(B6^6)+24*(I6^4)/(B6^7)+24*(I6^5)/(B6^8)-36*(I6^4)/(B6^7))*($B$3^3)/24</f>
        <v>6.44727745851717E-005</v>
      </c>
    </row>
    <row r="8" customFormat="false" ht="12.75" hidden="false" customHeight="false" outlineLevel="0" collapsed="false">
      <c r="A8" s="29" t="n">
        <v>3</v>
      </c>
      <c r="B8" s="30" t="n">
        <f aca="false">B7+$B$3</f>
        <v>1.6</v>
      </c>
      <c r="C8" s="16" t="n">
        <f aca="false">B8*TAN(LN(B8))</f>
        <v>0.812752740561542</v>
      </c>
      <c r="D8" s="31" t="n">
        <f aca="false">D7+$B$3*(1+D7/B7+((D7/B7)^2))</f>
        <v>0.721242756361804</v>
      </c>
      <c r="E8" s="32" t="n">
        <f aca="false">E7+$B$3*F8</f>
        <v>0.807841588115606</v>
      </c>
      <c r="F8" s="19" t="n">
        <f aca="false">G8+H8</f>
        <v>1.60454667514593</v>
      </c>
      <c r="G8" s="19" t="n">
        <f aca="false">(1+E7/B7+((E7/B7)^2))</f>
        <v>1.4687796803147</v>
      </c>
      <c r="H8" s="19" t="n">
        <f aca="false">(1+2*E7/B7)*(1/B7+(E7^2)/(B7^3))*$B$3/2</f>
        <v>0.135766994831236</v>
      </c>
      <c r="I8" s="20" t="n">
        <f aca="false">I7+$B$3*J8</f>
        <v>0.812658266378133</v>
      </c>
      <c r="J8" s="21" t="n">
        <f aca="false">SUM(K8:N8)</f>
        <v>1.61522085931139</v>
      </c>
      <c r="K8" s="21" t="n">
        <f aca="false">(1+I7/B7+((I7/B7)^2))</f>
        <v>1.47203147646468</v>
      </c>
      <c r="L8" s="21" t="n">
        <f aca="false">(1+2*I7/B7)*(1/B7+(I7^2)/(B7^3))*$B$3/2</f>
        <v>0.136235956344974</v>
      </c>
      <c r="M8" s="21" t="n">
        <f aca="false">(1/(B7^2)+7*(I7^2)/(B7^4)+6*(I7^4)/(B7^6))*($B$3^2)/6</f>
        <v>0.00661872128246126</v>
      </c>
      <c r="N8" s="21" t="n">
        <f aca="false">(-2/(B7^3)+14*I7/(B7^4)-14*(I7^2)/(B7^5)+38*(I7^3)/(B7^6)+24*(I7^4)/(B7^7)+24*(I7^5)/(B7^8)-36*(I7^4)/(B7^7))*($B$3^3)/24</f>
        <v>0.000334705219268739</v>
      </c>
    </row>
    <row r="9" customFormat="false" ht="12.75" hidden="false" customHeight="false" outlineLevel="0" collapsed="false">
      <c r="A9" s="29" t="n">
        <v>4</v>
      </c>
      <c r="B9" s="30" t="n">
        <f aca="false">B8+$B$3</f>
        <v>1.8</v>
      </c>
      <c r="C9" s="16" t="n">
        <f aca="false">B9*TAN(LN(B9))</f>
        <v>1.19943864032594</v>
      </c>
      <c r="D9" s="31" t="n">
        <f aca="false">D8+$B$3*(1+D8/B8+((D8/B8)^2))</f>
        <v>1.05203803165737</v>
      </c>
      <c r="E9" s="32" t="n">
        <f aca="false">E8+$B$3*F9</f>
        <v>1.19133367385176</v>
      </c>
      <c r="F9" s="19" t="n">
        <f aca="false">G9+H9</f>
        <v>1.91746042868076</v>
      </c>
      <c r="G9" s="19" t="n">
        <f aca="false">(1+E8/B8+((E8/B8)^2))</f>
        <v>1.7598260048727</v>
      </c>
      <c r="H9" s="19" t="n">
        <f aca="false">(1+2*E8/B8)*(1/B8+(E8^2)/(B8^3))*$B$3/2</f>
        <v>0.157634423808058</v>
      </c>
      <c r="I9" s="20" t="n">
        <f aca="false">I8+$B$3*J9</f>
        <v>1.19930848919893</v>
      </c>
      <c r="J9" s="21" t="n">
        <f aca="false">SUM(K9:N9)</f>
        <v>1.93325111410401</v>
      </c>
      <c r="K9" s="21" t="n">
        <f aca="false">(1+I8/B8+((I8/B8)^2))</f>
        <v>1.76588542348349</v>
      </c>
      <c r="L9" s="21" t="n">
        <f aca="false">(1+2*I8/B8)*(1/B8+(I8^2)/(B8^3))*$B$3/2</f>
        <v>0.158490795411936</v>
      </c>
      <c r="M9" s="21" t="n">
        <f aca="false">(1/(B8^2)+7*(I8^2)/(B8^4)+6*(I8^4)/(B8^6))*($B$3^2)/6</f>
        <v>0.00834667077785697</v>
      </c>
      <c r="N9" s="21" t="n">
        <f aca="false">(-2/(B8^3)+14*I8/(B8^4)-14*(I8^2)/(B8^5)+38*(I8^3)/(B8^6)+24*(I8^4)/(B8^7)+24*(I8^5)/(B8^8)-36*(I8^4)/(B8^7))*($B$3^3)/24</f>
        <v>0.000528224430726135</v>
      </c>
    </row>
    <row r="10" customFormat="false" ht="12.75" hidden="false" customHeight="false" outlineLevel="0" collapsed="false">
      <c r="A10" s="29" t="n">
        <v>5</v>
      </c>
      <c r="B10" s="30" t="n">
        <f aca="false">B9+$B$3</f>
        <v>2</v>
      </c>
      <c r="C10" s="16" t="n">
        <f aca="false">B10*TAN(LN(B10))</f>
        <v>1.66128175572157</v>
      </c>
      <c r="D10" s="31" t="n">
        <f aca="false">D9+$B$3*(1+D9/B9+((D9/B9)^2))</f>
        <v>1.43725114752384</v>
      </c>
      <c r="E10" s="32" t="n">
        <f aca="false">E9+$B$3*F10</f>
        <v>1.64844257686064</v>
      </c>
      <c r="F10" s="19" t="n">
        <f aca="false">G10+H10</f>
        <v>2.28554451504441</v>
      </c>
      <c r="G10" s="19" t="n">
        <f aca="false">(1+E9/B9+((E9/B9)^2))</f>
        <v>2.09990016524268</v>
      </c>
      <c r="H10" s="19" t="n">
        <f aca="false">(1+2*E9/B9)*(1/B9+(E9^2)/(B9^3))*$B$3/2</f>
        <v>0.185644349801725</v>
      </c>
      <c r="I10" s="20" t="n">
        <f aca="false">I9+$B$3*J10</f>
        <v>1.66110156067025</v>
      </c>
      <c r="J10" s="21" t="n">
        <f aca="false">SUM(K10:N10)</f>
        <v>2.3089653573566</v>
      </c>
      <c r="K10" s="21" t="n">
        <f aca="false">(1+I9/B9+((I9/B9)^2))</f>
        <v>2.11021485580948</v>
      </c>
      <c r="L10" s="21" t="n">
        <f aca="false">(1+2*I9/B9)*(1/B9+(I9^2)/(B9^3))*$B$3/2</f>
        <v>0.187114781788701</v>
      </c>
      <c r="M10" s="21" t="n">
        <f aca="false">(1/(B9^2)+7*(I9^2)/(B9^4)+6*(I9^4)/(B9^6))*($B$3^2)/6</f>
        <v>0.0108847370037945</v>
      </c>
      <c r="N10" s="21" t="n">
        <f aca="false">(-2/(B9^3)+14*I9/(B9^4)-14*(I9^2)/(B9^5)+38*(I9^3)/(B9^6)+24*(I9^4)/(B9^7)+24*(I9^5)/(B9^8)-36*(I9^4)/(B9^7))*($B$3^3)/24</f>
        <v>0.000750982754623962</v>
      </c>
    </row>
    <row r="11" customFormat="false" ht="12.75" hidden="false" customHeight="false" outlineLevel="0" collapsed="false">
      <c r="A11" s="29" t="n">
        <v>6</v>
      </c>
      <c r="B11" s="30" t="n">
        <f aca="false">B10+$B$3</f>
        <v>2.2</v>
      </c>
      <c r="C11" s="16" t="n">
        <f aca="false">B11*TAN(LN(B11))</f>
        <v>2.21350181348063</v>
      </c>
      <c r="D11" s="31" t="n">
        <f aca="false">D10+$B$3*(1+D10/B10+((D10/B10)^2))</f>
        <v>1.88426080532915</v>
      </c>
      <c r="E11" s="32" t="n">
        <f aca="false">E10+$B$3*F11</f>
        <v>2.19363135597189</v>
      </c>
      <c r="F11" s="19" t="n">
        <f aca="false">G11+H11</f>
        <v>2.72594389555627</v>
      </c>
      <c r="G11" s="19" t="n">
        <f aca="false">(1+E10/B10+((E10/B10)^2))</f>
        <v>2.50356202073206</v>
      </c>
      <c r="H11" s="19" t="n">
        <f aca="false">(1+2*E10/B10)*(1/B10+(E10^2)/(B10^3))*$B$3/2</f>
        <v>0.222381874824212</v>
      </c>
      <c r="I11" s="20" t="n">
        <f aca="false">I10+$B$3*J11</f>
        <v>2.21324954550181</v>
      </c>
      <c r="J11" s="21" t="n">
        <f aca="false">SUM(K11:N11)</f>
        <v>2.7607399241578</v>
      </c>
      <c r="K11" s="21" t="n">
        <f aca="false">(1+I10/B10+((I10/B10)^2))</f>
        <v>2.52036537905042</v>
      </c>
      <c r="L11" s="21" t="n">
        <f aca="false">(1+2*I10/B10)*(1/B10+(I10^2)/(B10^3))*$B$3/2</f>
        <v>0.224838413294232</v>
      </c>
      <c r="M11" s="21" t="n">
        <f aca="false">(1/(B10^2)+7*(I10^2)/(B10^4)+6*(I10^4)/(B10^6))*($B$3^2)/6</f>
        <v>0.0144729454576857</v>
      </c>
      <c r="N11" s="21" t="n">
        <f aca="false">(-2/(B10^3)+14*I10/(B10^4)-14*(I10^2)/(B10^5)+38*(I10^3)/(B10^6)+24*(I10^4)/(B10^7)+24*(I10^5)/(B10^8)-36*(I10^4)/(B10^7))*($B$3^3)/24</f>
        <v>0.00106318635547219</v>
      </c>
    </row>
    <row r="12" customFormat="false" ht="12.75" hidden="false" customHeight="false" outlineLevel="0" collapsed="false">
      <c r="A12" s="29" t="n">
        <v>7</v>
      </c>
      <c r="B12" s="30" t="n">
        <f aca="false">B11+$B$3</f>
        <v>2.4</v>
      </c>
      <c r="C12" s="16" t="n">
        <f aca="false">B12*TAN(LN(B12))</f>
        <v>2.87655141999484</v>
      </c>
      <c r="D12" s="31" t="n">
        <f aca="false">D11+$B$3*(1+D11/B11+((D11/B11)^2))</f>
        <v>2.40226958856154</v>
      </c>
      <c r="E12" s="32" t="n">
        <f aca="false">E11+$B$3*F12</f>
        <v>2.84617894934689</v>
      </c>
      <c r="F12" s="19" t="n">
        <f aca="false">G12+H12</f>
        <v>3.262737966875</v>
      </c>
      <c r="G12" s="19" t="n">
        <f aca="false">(1+E11/B11+((E11/B11)^2))</f>
        <v>2.99132386550439</v>
      </c>
      <c r="H12" s="19" t="n">
        <f aca="false">(1+2*E11/B11)*(1/B11+(E11^2)/(B11^3))*$B$3/2</f>
        <v>0.271414101370603</v>
      </c>
      <c r="I12" s="20" t="n">
        <f aca="false">I11+$B$3*J12</f>
        <v>2.87619287933645</v>
      </c>
      <c r="J12" s="21" t="n">
        <f aca="false">SUM(K12:N12)</f>
        <v>3.31471666917317</v>
      </c>
      <c r="K12" s="21" t="n">
        <f aca="false">(1+I11/B11+((I11/B11)^2))</f>
        <v>3.0181038328033</v>
      </c>
      <c r="L12" s="21" t="n">
        <f aca="false">(1+2*I11/B11)*(1/B11+(I11^2)/(B11^3))*$B$3/2</f>
        <v>0.275476342681672</v>
      </c>
      <c r="M12" s="21" t="n">
        <f aca="false">(1/(B11^2)+7*(I11^2)/(B11^4)+6*(I11^4)/(B11^6))*($B$3^2)/6</f>
        <v>0.0196011304117188</v>
      </c>
      <c r="N12" s="21" t="n">
        <f aca="false">(-2/(B11^3)+14*I11/(B11^4)-14*(I11^2)/(B11^5)+38*(I11^3)/(B11^6)+24*(I11^4)/(B11^7)+24*(I11^5)/(B11^8)-36*(I11^4)/(B11^7))*($B$3^3)/24</f>
        <v>0.00153536327647264</v>
      </c>
    </row>
    <row r="13" customFormat="false" ht="12.75" hidden="false" customHeight="false" outlineLevel="0" collapsed="false">
      <c r="A13" s="29" t="n">
        <v>8</v>
      </c>
      <c r="B13" s="30" t="n">
        <f aca="false">B12+$B$3</f>
        <v>2.6</v>
      </c>
      <c r="C13" s="16" t="n">
        <f aca="false">B13*TAN(LN(B13))</f>
        <v>3.67847533085184</v>
      </c>
      <c r="D13" s="31" t="n">
        <f aca="false">D12+$B$3*(1+D12/B12+((D12/B12)^2))</f>
        <v>3.00283716455721</v>
      </c>
      <c r="E13" s="32" t="n">
        <f aca="false">E12+$B$3*F13</f>
        <v>3.63225155062527</v>
      </c>
      <c r="F13" s="19" t="n">
        <f aca="false">G13+H13</f>
        <v>3.93036300639189</v>
      </c>
      <c r="G13" s="19" t="n">
        <f aca="false">(1+E12/B12+((E12/B12)^2))</f>
        <v>3.59228543231561</v>
      </c>
      <c r="H13" s="19" t="n">
        <f aca="false">(1+2*E12/B12)*(1/B12+(E12^2)/(B12^3))*$B$3/2</f>
        <v>0.338077574076282</v>
      </c>
      <c r="I13" s="20" t="n">
        <f aca="false">I12+$B$3*J13</f>
        <v>3.67795572554377</v>
      </c>
      <c r="J13" s="21" t="n">
        <f aca="false">SUM(K13:N13)</f>
        <v>4.00881423103659</v>
      </c>
      <c r="K13" s="21" t="n">
        <f aca="false">(1+I12/B12+((I12/B12)^2))</f>
        <v>3.63460909540854</v>
      </c>
      <c r="L13" s="21" t="n">
        <f aca="false">(1+2*I12/B12)*(1/B12+(I12^2)/(B12^3))*$B$3/2</f>
        <v>0.344805636269566</v>
      </c>
      <c r="M13" s="21" t="n">
        <f aca="false">(1/(B12^2)+7*(I12^2)/(B12^4)+6*(I12^4)/(B12^6))*($B$3^2)/6</f>
        <v>0.02711725816819</v>
      </c>
      <c r="N13" s="21" t="n">
        <f aca="false">(-2/(B12^3)+14*I12/(B12^4)-14*(I12^2)/(B12^5)+38*(I12^3)/(B12^6)+24*(I12^4)/(B12^7)+24*(I12^5)/(B12^8)-36*(I12^4)/(B12^7))*($B$3^3)/24</f>
        <v>0.00228224119029649</v>
      </c>
    </row>
    <row r="14" customFormat="false" ht="12.75" hidden="false" customHeight="false" outlineLevel="0" collapsed="false">
      <c r="A14" s="29" t="n">
        <v>9</v>
      </c>
      <c r="B14" s="30" t="n">
        <f aca="false">B13+$B$3</f>
        <v>2.8</v>
      </c>
      <c r="C14" s="16" t="n">
        <f aca="false">B14*TAN(LN(B14))</f>
        <v>4.65866505823952</v>
      </c>
      <c r="D14" s="31" t="n">
        <f aca="false">D13+$B$3*(1+D13/B13+((D13/B13)^2))</f>
        <v>3.7006007049328</v>
      </c>
      <c r="E14" s="32" t="n">
        <f aca="false">E13+$B$3*F14</f>
        <v>4.58813248609665</v>
      </c>
      <c r="F14" s="19" t="n">
        <f aca="false">G14+H14</f>
        <v>4.7794046773569</v>
      </c>
      <c r="G14" s="19" t="n">
        <f aca="false">(1+E13/B13+((E13/B13)^2))</f>
        <v>4.34868422465169</v>
      </c>
      <c r="H14" s="19" t="n">
        <f aca="false">(1+2*E13/B13)*(1/B13+(E13^2)/(B13^3))*$B$3/2</f>
        <v>0.430720452705213</v>
      </c>
      <c r="I14" s="20" t="n">
        <f aca="false">I13+$B$3*J14</f>
        <v>4.65789288206622</v>
      </c>
      <c r="J14" s="21" t="n">
        <f aca="false">SUM(K14:N14)</f>
        <v>4.89968578261227</v>
      </c>
      <c r="K14" s="21" t="n">
        <f aca="false">(1+I13/B13+((I13/B13)^2))</f>
        <v>4.41568686471508</v>
      </c>
      <c r="L14" s="21" t="n">
        <f aca="false">(1+2*I13/B13)*(1/B13+(I13^2)/(B13^3))*$B$3/2</f>
        <v>0.441990701920991</v>
      </c>
      <c r="M14" s="21" t="n">
        <f aca="false">(1/(B13^2)+7*(I13^2)/(B13^4)+6*(I13^4)/(B13^6))*($B$3^2)/6</f>
        <v>0.0384948233530036</v>
      </c>
      <c r="N14" s="21" t="n">
        <f aca="false">(-2/(B13^3)+14*I13/(B13^4)-14*(I13^2)/(B13^5)+38*(I13^3)/(B13^6)+24*(I13^4)/(B13^7)+24*(I13^5)/(B13^8)-36*(I13^4)/(B13^7))*($B$3^3)/24</f>
        <v>0.0035133926231967</v>
      </c>
    </row>
    <row r="15" customFormat="false" ht="12.75" hidden="false" customHeight="false" outlineLevel="0" collapsed="false">
      <c r="A15" s="29" t="n">
        <v>10</v>
      </c>
      <c r="B15" s="30" t="n">
        <f aca="false">B14+$B$3</f>
        <v>3</v>
      </c>
      <c r="C15" s="16" t="n">
        <f aca="false">B15*TAN(LN(B15))</f>
        <v>5.87409997818417</v>
      </c>
      <c r="D15" s="31" t="n">
        <f aca="false">D14+$B$3*(1+D14/B14+((D14/B14)^2))</f>
        <v>4.5142774281767</v>
      </c>
      <c r="E15" s="32" t="n">
        <f aca="false">E14+$B$3*F15</f>
        <v>5.76545569563097</v>
      </c>
      <c r="F15" s="19" t="n">
        <f aca="false">G15+H15</f>
        <v>5.8866160476716</v>
      </c>
      <c r="G15" s="19" t="n">
        <f aca="false">(1+E14/B14+((E14/B14)^2))</f>
        <v>5.32369013661302</v>
      </c>
      <c r="H15" s="19" t="n">
        <f aca="false">(1+2*E14/B14)*(1/B14+(E14^2)/(B14^3))*$B$3/2</f>
        <v>0.562925911058587</v>
      </c>
      <c r="I15" s="20" t="n">
        <f aca="false">I14+$B$3*J15</f>
        <v>5.87291433873018</v>
      </c>
      <c r="J15" s="21" t="n">
        <f aca="false">SUM(K15:N15)</f>
        <v>6.07510728331981</v>
      </c>
      <c r="K15" s="21" t="n">
        <f aca="false">(1+I14/B14+((I14/B14)^2))</f>
        <v>5.43087578706487</v>
      </c>
      <c r="L15" s="21" t="n">
        <f aca="false">(1+2*I14/B14)*(1/B14+(I14^2)/(B14^3))*$B$3/2</f>
        <v>0.582197908446365</v>
      </c>
      <c r="M15" s="21" t="n">
        <f aca="false">(1/(B14^2)+7*(I14^2)/(B14^4)+6*(I14^4)/(B14^6))*($B$3^2)/6</f>
        <v>0.0563949908109554</v>
      </c>
      <c r="N15" s="21" t="n">
        <f aca="false">(-2/(B14^3)+14*I14/(B14^4)-14*(I14^2)/(B14^5)+38*(I14^3)/(B14^6)+24*(I14^4)/(B14^7)+24*(I14^5)/(B14^8)-36*(I14^4)/(B14^7))*($B$3^3)/24</f>
        <v>0.00563859699762053</v>
      </c>
    </row>
    <row r="17" customFormat="false" ht="12.75" hidden="false" customHeight="false" outlineLevel="0" collapsed="false">
      <c r="C17" s="33" t="s">
        <v>16</v>
      </c>
      <c r="D17" s="33"/>
      <c r="E17" s="33"/>
      <c r="F17" s="33"/>
      <c r="G17" s="33"/>
      <c r="H17" s="33"/>
      <c r="I17" s="34"/>
      <c r="J17" s="35"/>
      <c r="K17" s="35"/>
    </row>
    <row r="18" customFormat="false" ht="12.75" hidden="false" customHeight="false" outlineLevel="0" collapsed="false">
      <c r="A18" s="29" t="s">
        <v>6</v>
      </c>
      <c r="B18" s="30" t="s">
        <v>7</v>
      </c>
      <c r="C18" s="36" t="s">
        <v>8</v>
      </c>
      <c r="D18" s="37" t="s">
        <v>17</v>
      </c>
      <c r="E18" s="37"/>
      <c r="F18" s="38" t="s">
        <v>18</v>
      </c>
      <c r="G18" s="38" t="s">
        <v>19</v>
      </c>
      <c r="H18" s="38"/>
      <c r="I18" s="34"/>
      <c r="J18" s="35"/>
      <c r="K18" s="35"/>
    </row>
    <row r="19" customFormat="false" ht="12.75" hidden="false" customHeight="false" outlineLevel="0" collapsed="false">
      <c r="A19" s="22" t="n">
        <v>0</v>
      </c>
      <c r="B19" s="15" t="n">
        <v>1</v>
      </c>
      <c r="C19" s="36" t="n">
        <v>0</v>
      </c>
      <c r="D19" s="37" t="s">
        <v>15</v>
      </c>
      <c r="E19" s="37"/>
      <c r="F19" s="38" t="s">
        <v>15</v>
      </c>
      <c r="G19" s="38" t="s">
        <v>15</v>
      </c>
      <c r="H19" s="38"/>
      <c r="I19" s="34"/>
      <c r="J19" s="35"/>
      <c r="K19" s="35"/>
    </row>
    <row r="20" customFormat="false" ht="12.75" hidden="false" customHeight="false" outlineLevel="0" collapsed="false">
      <c r="A20" s="29" t="n">
        <v>1</v>
      </c>
      <c r="B20" s="30" t="n">
        <f aca="false">B19+$B$3</f>
        <v>1.2</v>
      </c>
      <c r="C20" s="36" t="n">
        <f aca="false">C19+$B$3*D20</f>
        <v>0.219834710743802</v>
      </c>
      <c r="D20" s="38" t="n">
        <f aca="false">1+G20/F20+((G20/F20)^2)</f>
        <v>1.09917355371901</v>
      </c>
      <c r="E20" s="38"/>
      <c r="F20" s="38" t="n">
        <f aca="false">B19+$B$3/2</f>
        <v>1.1</v>
      </c>
      <c r="G20" s="38" t="n">
        <f aca="false">C19+$B$3*(1+C19/B19+((C19/B19)^2))/2</f>
        <v>0.1</v>
      </c>
      <c r="H20" s="38"/>
      <c r="I20" s="34"/>
      <c r="J20" s="35"/>
      <c r="K20" s="35"/>
    </row>
    <row r="21" customFormat="false" ht="12.75" hidden="false" customHeight="false" outlineLevel="0" collapsed="false">
      <c r="A21" s="29" t="n">
        <v>2</v>
      </c>
      <c r="B21" s="30" t="n">
        <f aca="false">B20+$B$3</f>
        <v>1.4</v>
      </c>
      <c r="C21" s="36" t="n">
        <f aca="false">C20+$B$3*D21</f>
        <v>0.486177046768206</v>
      </c>
      <c r="D21" s="38" t="n">
        <f aca="false">1+G21/F21+((G21/F21)^2)</f>
        <v>1.33171168012202</v>
      </c>
      <c r="E21" s="38"/>
      <c r="F21" s="38" t="n">
        <f aca="false">B20+$B$3/2</f>
        <v>1.3</v>
      </c>
      <c r="G21" s="38" t="n">
        <f aca="false">C20+$B$3*(1+C20/B20+((C20/B20)^2))/2</f>
        <v>0.341510332475772</v>
      </c>
      <c r="H21" s="38"/>
      <c r="I21" s="34"/>
      <c r="J21" s="35"/>
      <c r="K21" s="35"/>
    </row>
    <row r="22" customFormat="false" ht="12.75" hidden="false" customHeight="false" outlineLevel="0" collapsed="false">
      <c r="A22" s="29" t="n">
        <v>3</v>
      </c>
      <c r="B22" s="30" t="n">
        <f aca="false">B21+$B$3</f>
        <v>1.6</v>
      </c>
      <c r="C22" s="36" t="n">
        <f aca="false">C21+$B$3*D22</f>
        <v>0.806184891605961</v>
      </c>
      <c r="D22" s="38" t="n">
        <f aca="false">1+G22/F22+((G22/F22)^2)</f>
        <v>1.60003922418878</v>
      </c>
      <c r="E22" s="38"/>
      <c r="F22" s="38" t="n">
        <f aca="false">B21+$B$3/2</f>
        <v>1.5</v>
      </c>
      <c r="G22" s="38" t="n">
        <f aca="false">C21+$B$3*(1+C21/B21+((C21/B21)^2))/2</f>
        <v>0.632963576680438</v>
      </c>
      <c r="H22" s="38"/>
      <c r="I22" s="34"/>
      <c r="J22" s="35"/>
      <c r="K22" s="35"/>
    </row>
    <row r="23" customFormat="false" ht="12.75" hidden="false" customHeight="false" outlineLevel="0" collapsed="false">
      <c r="A23" s="29" t="n">
        <v>4</v>
      </c>
      <c r="B23" s="30" t="n">
        <f aca="false">B22+$B$3</f>
        <v>1.8</v>
      </c>
      <c r="C23" s="36" t="n">
        <f aca="false">C22+$B$3*D23</f>
        <v>1.18843925837304</v>
      </c>
      <c r="D23" s="38" t="n">
        <f aca="false">1+G23/F23+((G23/F23)^2)</f>
        <v>1.91127183383539</v>
      </c>
      <c r="E23" s="38"/>
      <c r="F23" s="38" t="n">
        <f aca="false">B22+$B$3/2</f>
        <v>1.7</v>
      </c>
      <c r="G23" s="38" t="n">
        <f aca="false">C22+$B$3*(1+C22/B22+((C22/B22)^2))/2</f>
        <v>0.981959497309995</v>
      </c>
      <c r="H23" s="38"/>
      <c r="I23" s="34"/>
      <c r="J23" s="35"/>
      <c r="K23" s="35"/>
    </row>
    <row r="24" customFormat="false" ht="12.75" hidden="false" customHeight="false" outlineLevel="0" collapsed="false">
      <c r="A24" s="29" t="n">
        <v>5</v>
      </c>
      <c r="B24" s="30" t="n">
        <f aca="false">B23+$B$3</f>
        <v>2</v>
      </c>
      <c r="C24" s="36" t="n">
        <f aca="false">C23+$B$3*D24</f>
        <v>1.64388892124877</v>
      </c>
      <c r="D24" s="38" t="n">
        <f aca="false">1+G24/F24+((G24/F24)^2)</f>
        <v>2.27724831437864</v>
      </c>
      <c r="E24" s="38"/>
      <c r="F24" s="38" t="n">
        <f aca="false">B23+$B$3/2</f>
        <v>1.9</v>
      </c>
      <c r="G24" s="38" t="n">
        <f aca="false">C23+$B$3*(1+C23/B23+((C23/B23)^2))/2</f>
        <v>1.39805587985186</v>
      </c>
      <c r="H24" s="38"/>
      <c r="I24" s="34"/>
      <c r="J24" s="35"/>
      <c r="K24" s="35"/>
    </row>
    <row r="25" customFormat="false" ht="12.75" hidden="false" customHeight="false" outlineLevel="0" collapsed="false">
      <c r="A25" s="29" t="n">
        <v>6</v>
      </c>
      <c r="B25" s="30" t="n">
        <f aca="false">B24+$B$3</f>
        <v>2.2</v>
      </c>
      <c r="C25" s="36" t="n">
        <f aca="false">C24+$B$3*D25</f>
        <v>2.18686089286093</v>
      </c>
      <c r="D25" s="38" t="n">
        <f aca="false">1+G25/F25+((G25/F25)^2)</f>
        <v>2.71485985806083</v>
      </c>
      <c r="E25" s="38"/>
      <c r="F25" s="38" t="n">
        <f aca="false">B24+$B$3/2</f>
        <v>2.1</v>
      </c>
      <c r="G25" s="38" t="n">
        <f aca="false">C24+$B$3*(1+C24/B24+((C24/B24)^2))/2</f>
        <v>1.89364263694632</v>
      </c>
      <c r="H25" s="38"/>
      <c r="I25" s="34"/>
      <c r="J25" s="35"/>
      <c r="K25" s="35"/>
    </row>
    <row r="26" customFormat="false" ht="12.75" hidden="false" customHeight="false" outlineLevel="0" collapsed="false">
      <c r="A26" s="29" t="n">
        <v>7</v>
      </c>
      <c r="B26" s="30" t="n">
        <f aca="false">B25+$B$3</f>
        <v>2.4</v>
      </c>
      <c r="C26" s="36" t="n">
        <f aca="false">C25+$B$3*D26</f>
        <v>2.83643571306701</v>
      </c>
      <c r="D26" s="38" t="n">
        <f aca="false">1+G26/F26+((G26/F26)^2)</f>
        <v>3.24787410103036</v>
      </c>
      <c r="E26" s="38"/>
      <c r="F26" s="38" t="n">
        <f aca="false">B25+$B$3/2</f>
        <v>2.3</v>
      </c>
      <c r="G26" s="38" t="n">
        <f aca="false">C25+$B$3*(1+C25/B25+((C25/B25)^2))/2</f>
        <v>2.4850727632952</v>
      </c>
      <c r="H26" s="38"/>
      <c r="I26" s="34"/>
      <c r="J26" s="35"/>
      <c r="K26" s="35"/>
    </row>
    <row r="27" customFormat="false" ht="12.75" hidden="false" customHeight="false" outlineLevel="0" collapsed="false">
      <c r="A27" s="29" t="n">
        <v>8</v>
      </c>
      <c r="B27" s="30" t="n">
        <f aca="false">B26+$B$3</f>
        <v>2.6</v>
      </c>
      <c r="C27" s="36" t="n">
        <f aca="false">C26+$B$3*D27</f>
        <v>3.61849255493937</v>
      </c>
      <c r="D27" s="38" t="n">
        <f aca="false">1+G27/F27+((G27/F27)^2)</f>
        <v>3.91028420936179</v>
      </c>
      <c r="E27" s="38"/>
      <c r="F27" s="38" t="n">
        <f aca="false">B26+$B$3/2</f>
        <v>2.5</v>
      </c>
      <c r="G27" s="38" t="n">
        <f aca="false">C26+$B$3*(1+C26/B26+((C26/B26)^2))/2</f>
        <v>3.19429705448581</v>
      </c>
      <c r="H27" s="38"/>
      <c r="I27" s="34"/>
      <c r="J27" s="35"/>
      <c r="K27" s="35"/>
    </row>
    <row r="28" customFormat="false" ht="12.75" hidden="false" customHeight="false" outlineLevel="0" collapsed="false">
      <c r="A28" s="29" t="n">
        <v>9</v>
      </c>
      <c r="B28" s="30" t="n">
        <f aca="false">B27+$B$3</f>
        <v>2.8</v>
      </c>
      <c r="C28" s="36" t="n">
        <f aca="false">C27+$B$3*D28</f>
        <v>4.56889438371891</v>
      </c>
      <c r="D28" s="38" t="n">
        <f aca="false">1+G28/F28+((G28/F28)^2)</f>
        <v>4.75200914389771</v>
      </c>
      <c r="E28" s="38"/>
      <c r="F28" s="38" t="n">
        <f aca="false">B27+$B$3/2</f>
        <v>2.7</v>
      </c>
      <c r="G28" s="38" t="n">
        <f aca="false">C27+$B$3*(1+C27/B27+((C27/B27)^2))/2</f>
        <v>4.05135600187715</v>
      </c>
      <c r="H28" s="38"/>
      <c r="I28" s="34"/>
      <c r="J28" s="35"/>
      <c r="K28" s="35"/>
    </row>
    <row r="29" customFormat="false" ht="12.75" hidden="false" customHeight="false" outlineLevel="0" collapsed="false">
      <c r="A29" s="29" t="n">
        <v>10</v>
      </c>
      <c r="B29" s="30" t="n">
        <f aca="false">B28+$B$3</f>
        <v>3</v>
      </c>
      <c r="C29" s="36" t="n">
        <f aca="false">C28+$B$3*D29</f>
        <v>5.73864746521413</v>
      </c>
      <c r="D29" s="38" t="n">
        <f aca="false">1+G29/F29+((G29/F29)^2)</f>
        <v>5.84876540747612</v>
      </c>
      <c r="E29" s="38"/>
      <c r="F29" s="38" t="n">
        <f aca="false">B28+$B$3/2</f>
        <v>2.9</v>
      </c>
      <c r="G29" s="38" t="n">
        <f aca="false">C28+$B$3*(1+C28/B28+((C28/B28)^2))/2</f>
        <v>5.09832933479022</v>
      </c>
      <c r="H29" s="38"/>
      <c r="I29" s="34"/>
      <c r="J29" s="35"/>
      <c r="K29" s="35"/>
    </row>
    <row r="31" customFormat="false" ht="15.75" hidden="false" customHeight="true" outlineLevel="0" collapsed="false">
      <c r="A31" s="39"/>
      <c r="B31" s="40" t="s">
        <v>2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</row>
    <row r="32" customFormat="false" ht="12.75" hidden="false" customHeight="false" outlineLevel="0" collapsed="false">
      <c r="A32" s="41" t="s">
        <v>6</v>
      </c>
      <c r="B32" s="42" t="s">
        <v>7</v>
      </c>
      <c r="C32" s="43" t="s">
        <v>8</v>
      </c>
      <c r="D32" s="41" t="s">
        <v>21</v>
      </c>
      <c r="E32" s="44" t="s">
        <v>18</v>
      </c>
      <c r="F32" s="44" t="s">
        <v>22</v>
      </c>
      <c r="G32" s="44" t="s">
        <v>23</v>
      </c>
      <c r="H32" s="44"/>
      <c r="I32" s="44" t="s">
        <v>24</v>
      </c>
      <c r="J32" s="44" t="s">
        <v>25</v>
      </c>
      <c r="K32" s="44"/>
      <c r="L32" s="44" t="s">
        <v>26</v>
      </c>
      <c r="M32" s="44" t="s">
        <v>27</v>
      </c>
    </row>
    <row r="33" customFormat="false" ht="12.75" hidden="false" customHeight="false" outlineLevel="0" collapsed="false">
      <c r="A33" s="45" t="n">
        <v>0</v>
      </c>
      <c r="B33" s="46" t="n">
        <v>1</v>
      </c>
      <c r="C33" s="40" t="n">
        <v>0</v>
      </c>
      <c r="D33" s="44" t="s">
        <v>15</v>
      </c>
      <c r="E33" s="44" t="s">
        <v>15</v>
      </c>
      <c r="F33" s="44" t="s">
        <v>15</v>
      </c>
      <c r="G33" s="44" t="s">
        <v>15</v>
      </c>
      <c r="H33" s="44"/>
      <c r="I33" s="44" t="s">
        <v>15</v>
      </c>
      <c r="J33" s="44" t="s">
        <v>15</v>
      </c>
      <c r="K33" s="44"/>
      <c r="L33" s="44" t="s">
        <v>15</v>
      </c>
      <c r="M33" s="44" t="s">
        <v>15</v>
      </c>
    </row>
    <row r="34" customFormat="false" ht="12.75" hidden="false" customHeight="false" outlineLevel="0" collapsed="false">
      <c r="A34" s="41" t="n">
        <v>1</v>
      </c>
      <c r="B34" s="42" t="n">
        <f aca="false">B33+$B$3</f>
        <v>1.2</v>
      </c>
      <c r="C34" s="40" t="n">
        <f aca="false">C33+(D34+2*G34+2*J34+M34)/6</f>
        <v>0.221245707288813</v>
      </c>
      <c r="D34" s="44" t="n">
        <f aca="false">$B$3*(1+C33/B33+((C33/B33)^2))</f>
        <v>0.2</v>
      </c>
      <c r="E34" s="44" t="n">
        <f aca="false">B33+$B$3/2</f>
        <v>1.1</v>
      </c>
      <c r="F34" s="44" t="n">
        <f aca="false">C33+D34/2</f>
        <v>0.1</v>
      </c>
      <c r="G34" s="44" t="n">
        <f aca="false">$B$3*(1+F34/E34+((F34/E34)^2))</f>
        <v>0.219834710743802</v>
      </c>
      <c r="H34" s="44"/>
      <c r="I34" s="44" t="n">
        <f aca="false">C33+G34/2</f>
        <v>0.109917355371901</v>
      </c>
      <c r="J34" s="44" t="n">
        <f aca="false">$B$3*(1+I34/E34+((I34/E34)^2))</f>
        <v>0.221981969573726</v>
      </c>
      <c r="K34" s="44"/>
      <c r="L34" s="44" t="n">
        <f aca="false">C33+J34</f>
        <v>0.221981969573726</v>
      </c>
      <c r="M34" s="44" t="n">
        <f aca="false">$B$3*(1+L34/B34+((L34/B34)^2))</f>
        <v>0.24384088309782</v>
      </c>
    </row>
    <row r="35" customFormat="false" ht="12.75" hidden="false" customHeight="false" outlineLevel="0" collapsed="false">
      <c r="A35" s="41" t="n">
        <v>2</v>
      </c>
      <c r="B35" s="42" t="n">
        <f aca="false">B34+$B$3</f>
        <v>1.4</v>
      </c>
      <c r="C35" s="40" t="n">
        <f aca="false">C34+(D35+2*G35+2*J35+M35)/6</f>
        <v>0.489684166443365</v>
      </c>
      <c r="D35" s="44" t="n">
        <f aca="false">$B$3*(1+C34/B34+((C34/B34)^2))</f>
        <v>0.24367284885282</v>
      </c>
      <c r="E35" s="44" t="n">
        <f aca="false">B34+$B$3/2</f>
        <v>1.3</v>
      </c>
      <c r="F35" s="44" t="n">
        <f aca="false">C34+D35/2</f>
        <v>0.343082131715223</v>
      </c>
      <c r="G35" s="44" t="n">
        <f aca="false">$B$3*(1+F35/E35+((F35/E35)^2))</f>
        <v>0.26671149353042</v>
      </c>
      <c r="H35" s="44"/>
      <c r="I35" s="44" t="n">
        <f aca="false">C34+G35/2</f>
        <v>0.354601454054023</v>
      </c>
      <c r="J35" s="44" t="n">
        <f aca="false">$B$3*(1+I35/E35+((I35/E35)^2))</f>
        <v>0.269434802542894</v>
      </c>
      <c r="K35" s="44"/>
      <c r="L35" s="44" t="n">
        <f aca="false">C34+J35</f>
        <v>0.490680509831707</v>
      </c>
      <c r="M35" s="44" t="n">
        <f aca="false">$B$3*(1+L35/B35+((L35/B35)^2))</f>
        <v>0.294665313927867</v>
      </c>
    </row>
    <row r="36" customFormat="false" ht="12.75" hidden="false" customHeight="false" outlineLevel="0" collapsed="false">
      <c r="A36" s="41" t="n">
        <v>3</v>
      </c>
      <c r="B36" s="42" t="n">
        <f aca="false">B35+$B$3</f>
        <v>1.6</v>
      </c>
      <c r="C36" s="40" t="n">
        <f aca="false">C35+(D36+2*G36+2*J36+M36)/6</f>
        <v>0.812752162024011</v>
      </c>
      <c r="D36" s="44" t="n">
        <f aca="false">$B$3*(1+C35/B35+((C35/B35)^2))</f>
        <v>0.294423307743474</v>
      </c>
      <c r="E36" s="44" t="n">
        <f aca="false">B35+$B$3/2</f>
        <v>1.5</v>
      </c>
      <c r="F36" s="44" t="n">
        <f aca="false">C35+D36/2</f>
        <v>0.636895820315102</v>
      </c>
      <c r="G36" s="44" t="n">
        <f aca="false">$B$3*(1+F36/E36+((F36/E36)^2))</f>
        <v>0.320976001458445</v>
      </c>
      <c r="H36" s="44"/>
      <c r="I36" s="44" t="n">
        <f aca="false">C35+G36/2</f>
        <v>0.650172167172588</v>
      </c>
      <c r="J36" s="44" t="n">
        <f aca="false">$B$3*(1+I36/E36+((I36/E36)^2))</f>
        <v>0.324265075353314</v>
      </c>
      <c r="K36" s="44"/>
      <c r="L36" s="44" t="n">
        <f aca="false">C35+J36</f>
        <v>0.813949241796679</v>
      </c>
      <c r="M36" s="44" t="n">
        <f aca="false">$B$3*(1+L36/B36+((L36/B36)^2))</f>
        <v>0.353502512116881</v>
      </c>
    </row>
    <row r="37" customFormat="false" ht="12.75" hidden="false" customHeight="false" outlineLevel="0" collapsed="false">
      <c r="A37" s="41" t="n">
        <v>4</v>
      </c>
      <c r="B37" s="42" t="n">
        <f aca="false">B36+$B$3</f>
        <v>1.8</v>
      </c>
      <c r="C37" s="40" t="n">
        <f aca="false">C36+(D37+2*G37+2*J37+M37)/6</f>
        <v>1.19943202163924</v>
      </c>
      <c r="D37" s="44" t="n">
        <f aca="false">$B$3*(1+C36/B36+((C36/B36)^2))</f>
        <v>0.353200745008838</v>
      </c>
      <c r="E37" s="44" t="n">
        <f aca="false">B36+$B$3/2</f>
        <v>1.7</v>
      </c>
      <c r="F37" s="44" t="n">
        <f aca="false">C36+D37/2</f>
        <v>0.989352534528429</v>
      </c>
      <c r="G37" s="44" t="n">
        <f aca="false">$B$3*(1+F37/E37+((F37/E37)^2))</f>
        <v>0.38413271600527</v>
      </c>
      <c r="H37" s="44"/>
      <c r="I37" s="44" t="n">
        <f aca="false">C36+G37/2</f>
        <v>1.00481852002665</v>
      </c>
      <c r="J37" s="44" t="n">
        <f aca="false">$B$3*(1+I37/E37+((I37/E37)^2))</f>
        <v>0.388086625760127</v>
      </c>
      <c r="K37" s="44"/>
      <c r="L37" s="44" t="n">
        <f aca="false">C36+J37</f>
        <v>1.20083878778414</v>
      </c>
      <c r="M37" s="44" t="n">
        <f aca="false">$B$3*(1+L37/B37+((L37/B37)^2))</f>
        <v>0.422439729151749</v>
      </c>
    </row>
    <row r="38" customFormat="false" ht="12.75" hidden="false" customHeight="false" outlineLevel="0" collapsed="false">
      <c r="A38" s="41" t="n">
        <v>5</v>
      </c>
      <c r="B38" s="42" t="n">
        <f aca="false">B37+$B$3</f>
        <v>2</v>
      </c>
      <c r="C38" s="40" t="n">
        <f aca="false">C37+(D38+2*G38+2*J38+M38)/6</f>
        <v>1.66126511544869</v>
      </c>
      <c r="D38" s="44" t="n">
        <f aca="false">$B$3*(1+C37/B37+((C37/B37)^2))</f>
        <v>0.422074988486681</v>
      </c>
      <c r="E38" s="44" t="n">
        <f aca="false">B37+$B$3/2</f>
        <v>1.9</v>
      </c>
      <c r="F38" s="44" t="n">
        <f aca="false">C37+D38/2</f>
        <v>1.41046951588258</v>
      </c>
      <c r="G38" s="44" t="n">
        <f aca="false">$B$3*(1+F38/E38+((F38/E38)^2))</f>
        <v>0.458687885618335</v>
      </c>
      <c r="H38" s="44"/>
      <c r="I38" s="44" t="n">
        <f aca="false">C37+G38/2</f>
        <v>1.42877596444841</v>
      </c>
      <c r="J38" s="44" t="n">
        <f aca="false">$B$3*(1+I38/E38+((I38/E38)^2))</f>
        <v>0.463494464766618</v>
      </c>
      <c r="K38" s="44"/>
      <c r="L38" s="44" t="n">
        <f aca="false">C37+J38</f>
        <v>1.66292648640586</v>
      </c>
      <c r="M38" s="44" t="n">
        <f aca="false">$B$3*(1+L38/B38+((L38/B38)^2))</f>
        <v>0.504558873600093</v>
      </c>
    </row>
    <row r="39" customFormat="false" ht="12.75" hidden="false" customHeight="false" outlineLevel="0" collapsed="false">
      <c r="A39" s="41" t="n">
        <v>6</v>
      </c>
      <c r="B39" s="42" t="n">
        <f aca="false">B38+$B$3</f>
        <v>2.2</v>
      </c>
      <c r="C39" s="40" t="n">
        <f aca="false">C38+(D39+2*G39+2*J39+M39)/6</f>
        <v>2.21346931657636</v>
      </c>
      <c r="D39" s="44" t="n">
        <f aca="false">$B$3*(1+C38/B38+((C38/B38)^2))</f>
        <v>0.504116600735206</v>
      </c>
      <c r="E39" s="44" t="n">
        <f aca="false">B38+$B$3/2</f>
        <v>2.1</v>
      </c>
      <c r="F39" s="44" t="n">
        <f aca="false">C38+D39/2</f>
        <v>1.91332341581629</v>
      </c>
      <c r="G39" s="44" t="n">
        <f aca="false">$B$3*(1+F39/E39+((F39/E39)^2))</f>
        <v>0.548244247924042</v>
      </c>
      <c r="H39" s="44"/>
      <c r="I39" s="44" t="n">
        <f aca="false">C38+G39/2</f>
        <v>1.93538723941071</v>
      </c>
      <c r="J39" s="44" t="n">
        <f aca="false">$B$3*(1+I39/E39+((I39/E39)^2))</f>
        <v>0.554196687947224</v>
      </c>
      <c r="K39" s="44"/>
      <c r="L39" s="44" t="n">
        <f aca="false">C38+J39</f>
        <v>2.21546180339591</v>
      </c>
      <c r="M39" s="44" t="n">
        <f aca="false">$B$3*(1+L39/B39+((L39/B39)^2))</f>
        <v>0.604226734288317</v>
      </c>
    </row>
    <row r="40" customFormat="false" ht="12.75" hidden="false" customHeight="false" outlineLevel="0" collapsed="false">
      <c r="A40" s="41" t="n">
        <v>7</v>
      </c>
      <c r="B40" s="42" t="n">
        <f aca="false">B39+$B$3</f>
        <v>2.4</v>
      </c>
      <c r="C40" s="40" t="n">
        <f aca="false">C39+(D40+2*G40+2*J40+M40)/6</f>
        <v>2.87649411454154</v>
      </c>
      <c r="D40" s="44" t="n">
        <f aca="false">$B$3*(1+C39/B39+((C39/B39)^2))</f>
        <v>0.603680946772439</v>
      </c>
      <c r="E40" s="44" t="n">
        <f aca="false">B39+$B$3/2</f>
        <v>2.3</v>
      </c>
      <c r="F40" s="44" t="n">
        <f aca="false">C39+D40/2</f>
        <v>2.51530978996258</v>
      </c>
      <c r="G40" s="44" t="n">
        <f aca="false">$B$3*(1+F40/E40+((F40/E40)^2))</f>
        <v>0.657920448256921</v>
      </c>
      <c r="H40" s="44"/>
      <c r="I40" s="44" t="n">
        <f aca="false">C39+G40/2</f>
        <v>2.54242954070482</v>
      </c>
      <c r="J40" s="44" t="n">
        <f aca="false">$B$3*(1+I40/E40+((I40/E40)^2))</f>
        <v>0.665464495768228</v>
      </c>
      <c r="K40" s="44"/>
      <c r="L40" s="44" t="n">
        <f aca="false">C39+J40</f>
        <v>2.87893381234459</v>
      </c>
      <c r="M40" s="44" t="n">
        <f aca="false">$B$3*(1+L40/B40+((L40/B40)^2))</f>
        <v>0.727697952968333</v>
      </c>
    </row>
    <row r="41" customFormat="false" ht="12.75" hidden="false" customHeight="false" outlineLevel="0" collapsed="false">
      <c r="A41" s="41" t="n">
        <v>8</v>
      </c>
      <c r="B41" s="42" t="n">
        <f aca="false">B40+$B$3</f>
        <v>2.6</v>
      </c>
      <c r="C41" s="40" t="n">
        <f aca="false">C40+(D41+2*G41+2*J41+M41)/6</f>
        <v>3.67837899609925</v>
      </c>
      <c r="D41" s="44" t="n">
        <f aca="false">$B$3*(1+C40/B40+((C40/B40)^2))</f>
        <v>0.727007092565689</v>
      </c>
      <c r="E41" s="44" t="n">
        <f aca="false">B40+$B$3/2</f>
        <v>2.5</v>
      </c>
      <c r="F41" s="44" t="n">
        <f aca="false">C40+D41/2</f>
        <v>3.23999766082439</v>
      </c>
      <c r="G41" s="44" t="n">
        <f aca="false">$B$3*(1+F41/E41+((F41/E41)^2))</f>
        <v>0.795122527814671</v>
      </c>
      <c r="H41" s="44"/>
      <c r="I41" s="44" t="n">
        <f aca="false">C40+G41/2</f>
        <v>3.27405537844888</v>
      </c>
      <c r="J41" s="44" t="n">
        <f aca="false">$B$3*(1+I41/E41+((I41/E41)^2))</f>
        <v>0.804946466152711</v>
      </c>
      <c r="K41" s="44"/>
      <c r="L41" s="44" t="n">
        <f aca="false">C40+J41</f>
        <v>3.68144058069425</v>
      </c>
      <c r="M41" s="44" t="n">
        <f aca="false">$B$3*(1+L41/B41+((L41/B41)^2))</f>
        <v>0.884164208845784</v>
      </c>
    </row>
    <row r="42" customFormat="false" ht="12.75" hidden="false" customHeight="false" outlineLevel="0" collapsed="false">
      <c r="A42" s="41" t="n">
        <v>9</v>
      </c>
      <c r="B42" s="42" t="n">
        <f aca="false">B41+$B$3</f>
        <v>2.8</v>
      </c>
      <c r="C42" s="40" t="n">
        <f aca="false">C41+(D42+2*G42+2*J42+M42)/6</f>
        <v>4.65850628368229</v>
      </c>
      <c r="D42" s="44" t="n">
        <f aca="false">$B$3*(1+C41/B41+((C41/B41)^2))</f>
        <v>0.883262054106572</v>
      </c>
      <c r="E42" s="44" t="n">
        <f aca="false">B41+$B$3/2</f>
        <v>2.7</v>
      </c>
      <c r="F42" s="44" t="n">
        <f aca="false">C41+D42/2</f>
        <v>4.12001002315253</v>
      </c>
      <c r="G42" s="44" t="n">
        <f aca="false">$B$3*(1+F42/E42+((F42/E42)^2))</f>
        <v>0.970878179791199</v>
      </c>
      <c r="H42" s="44"/>
      <c r="I42" s="44" t="n">
        <f aca="false">C41+G42/2</f>
        <v>4.16381808599485</v>
      </c>
      <c r="J42" s="44" t="n">
        <f aca="false">$B$3*(1+I42/E42+((I42/E42)^2))</f>
        <v>0.984079283551272</v>
      </c>
      <c r="K42" s="44"/>
      <c r="L42" s="44" t="n">
        <f aca="false">C41+J42</f>
        <v>4.66245827965052</v>
      </c>
      <c r="M42" s="44" t="n">
        <f aca="false">$B$3*(1+L42/B42+((L42/B42)^2))</f>
        <v>1.08758674470671</v>
      </c>
    </row>
    <row r="43" customFormat="false" ht="12.75" hidden="false" customHeight="false" outlineLevel="0" collapsed="false">
      <c r="A43" s="41" t="n">
        <v>10</v>
      </c>
      <c r="B43" s="42" t="n">
        <f aca="false">B42+$B$3</f>
        <v>3</v>
      </c>
      <c r="C43" s="40" t="n">
        <f aca="false">C42+(D43+2*G43+2*J43+M43)/6</f>
        <v>5.87383856983279</v>
      </c>
      <c r="D43" s="44" t="n">
        <f aca="false">$B$3*(1+C42/B42+((C42/B42)^2))</f>
        <v>1.08636475483209</v>
      </c>
      <c r="E43" s="44" t="n">
        <f aca="false">B42+$B$3/2</f>
        <v>2.9</v>
      </c>
      <c r="F43" s="44" t="n">
        <f aca="false">C42+D43/2</f>
        <v>5.20168866109833</v>
      </c>
      <c r="G43" s="44" t="n">
        <f aca="false">$B$3*(1+F43/E43+((F43/E43)^2))</f>
        <v>1.20219885955253</v>
      </c>
      <c r="H43" s="44"/>
      <c r="I43" s="44" t="n">
        <f aca="false">C42+G43/2</f>
        <v>5.25960571345855</v>
      </c>
      <c r="J43" s="44" t="n">
        <f aca="false">$B$3*(1+I43/E43+((I43/E43)^2))</f>
        <v>1.22060187467481</v>
      </c>
      <c r="K43" s="44"/>
      <c r="L43" s="44" t="n">
        <f aca="false">C42+J43</f>
        <v>5.87910815835709</v>
      </c>
      <c r="M43" s="44" t="n">
        <f aca="false">$B$3*(1+L43/B43+((L43/B43)^2))</f>
        <v>1.36002749361627</v>
      </c>
    </row>
  </sheetData>
  <mergeCells count="52">
    <mergeCell ref="E3:H3"/>
    <mergeCell ref="I3:N3"/>
    <mergeCell ref="C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B31:M31"/>
    <mergeCell ref="G32:H32"/>
    <mergeCell ref="J32:K32"/>
    <mergeCell ref="G33:H33"/>
    <mergeCell ref="J33:K33"/>
    <mergeCell ref="G34:H34"/>
    <mergeCell ref="J34:K34"/>
    <mergeCell ref="G35:H35"/>
    <mergeCell ref="J35:K35"/>
    <mergeCell ref="G36:H36"/>
    <mergeCell ref="J36:K36"/>
    <mergeCell ref="G37:H37"/>
    <mergeCell ref="J37:K37"/>
    <mergeCell ref="G38:H38"/>
    <mergeCell ref="J38:K38"/>
    <mergeCell ref="G39:H39"/>
    <mergeCell ref="J39:K39"/>
    <mergeCell ref="G40:H40"/>
    <mergeCell ref="J40:K40"/>
    <mergeCell ref="G41:H41"/>
    <mergeCell ref="J41:K41"/>
    <mergeCell ref="G42:H42"/>
    <mergeCell ref="J42:K42"/>
    <mergeCell ref="G43:H43"/>
    <mergeCell ref="J43:K4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13:43:48Z</dcterms:created>
  <dc:creator>Tua Puat Siong</dc:creator>
  <dc:description/>
  <dc:language>en-US</dc:language>
  <cp:lastModifiedBy>Tan Wee Siang</cp:lastModifiedBy>
  <cp:lastPrinted>2000-03-21T16:58:34Z</cp:lastPrinted>
  <dcterms:modified xsi:type="dcterms:W3CDTF">2000-03-21T16:58:37Z</dcterms:modified>
  <cp:revision>0</cp:revision>
  <dc:subject/>
  <dc:title/>
</cp:coreProperties>
</file>